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90</definedName>
    <definedName function="false" hidden="false" localSheetId="0" name="_xlnm.Print_Titles" vbProcedure="false">'Kosztorys ofertowy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2">
  <si>
    <t xml:space="preserve">KOSZTORYS OFERTOWY</t>
  </si>
  <si>
    <t xml:space="preserve">składany w postępowaniu nr DAZ-Z.272.31.2024 na:</t>
  </si>
  <si>
    <t xml:space="preserve">Poprawę bezpieczeństwa pieszych i rowerzystów poprzez budowę i przebudowę infrastruktury drogowej na sieci dróg wojewódzkich w Województwie Pomorskim. Odcinek nr 16 - Poprawa bezpieczeństwa poprzez rozbudowę drogi wojewódzkiej nr 211 na odcinku Łapalice - Kartuzy polegająca na budowie ciągu pieszo-rowerowego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</t>
  </si>
  <si>
    <t xml:space="preserve">BRANŻA DROGOWA</t>
  </si>
  <si>
    <t xml:space="preserve">D-01.01.01.</t>
  </si>
  <si>
    <t xml:space="preserve">ODTWORZENIE TRASY I PUNKTÓW WYSOKOSCIOWYCH</t>
  </si>
  <si>
    <t xml:space="preserve">Odtworzenie trasy i punktów wysokościowych</t>
  </si>
  <si>
    <t xml:space="preserve">km</t>
  </si>
  <si>
    <t xml:space="preserve">D-01.02.01</t>
  </si>
  <si>
    <t xml:space="preserve">USUNIĘCIE DRZEW I KRZEWÓW</t>
  </si>
  <si>
    <t xml:space="preserve">Karczowanie pni</t>
  </si>
  <si>
    <t xml:space="preserve">ha </t>
  </si>
  <si>
    <t xml:space="preserve">Wycinka krzewów i krzaków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D-01.02.02.</t>
  </si>
  <si>
    <t xml:space="preserve">ZDJĘCIE WARSTWY HUMUSU</t>
  </si>
  <si>
    <t xml:space="preserve">Zdjęcie warstwy humusu </t>
  </si>
  <si>
    <t xml:space="preserve">D-01.02.04.</t>
  </si>
  <si>
    <t xml:space="preserve">ROZBIÓRKA ELEMENTÓW DRÓG I CHODNIKÓW</t>
  </si>
  <si>
    <t xml:space="preserve">Rozbiórka umocnienia skarpy z betonowej płyty ażurowej</t>
  </si>
  <si>
    <t xml:space="preserve">Rozbiórka zjazdów o nawierzchni bitumicznej</t>
  </si>
  <si>
    <t xml:space="preserve">Rozbiórka faszyny drewnianej umocnionej narzutem kamiennym</t>
  </si>
  <si>
    <t xml:space="preserve">mb</t>
  </si>
  <si>
    <t xml:space="preserve">Rozbiórka ciągu pieszo- rowerowego z kostki betonowej na podsypce cementowo- piaskowej wraz z podbudową grubości 20 cm  i przygotowaniem kostki do przełożenia</t>
  </si>
  <si>
    <t xml:space="preserve">Rozbiórka umocnienia skarpy z kostki granitowej wraz z przygotowaniem do odtworzenia</t>
  </si>
  <si>
    <t xml:space="preserve">Rozbiórka umocnienia skarpy z kostki granitowej</t>
  </si>
  <si>
    <t xml:space="preserve">Odtworzenie nawierzchni przy projektowanych wpustach kanalizacji deszczowej </t>
  </si>
  <si>
    <t xml:space="preserve">Docięcie istniejącej krawędzi jezdni i zjazdu z betonu asfaltowego pod projektowany krawężnik</t>
  </si>
  <si>
    <t xml:space="preserve">Usunięcie  istniejącego oznakowania pionowego wraz ze słupkiem</t>
  </si>
  <si>
    <t xml:space="preserve">szt.</t>
  </si>
  <si>
    <t xml:space="preserve">Rozbiórka krawężnika betonowego</t>
  </si>
  <si>
    <t xml:space="preserve">Rozbiórka ławy betonowej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D-02.01.00.</t>
  </si>
  <si>
    <t xml:space="preserve">WYKONANIE WYKOPÓW</t>
  </si>
  <si>
    <t xml:space="preserve">Wykonanie wykopów  mechanicznych w gruntach kat. I-II z transportem urobku na odl. do 10 km ( wg tabeli robót ziemnych)</t>
  </si>
  <si>
    <t xml:space="preserve">D-02.03.01</t>
  </si>
  <si>
    <t xml:space="preserve">WYKONANIE NASYPÓW</t>
  </si>
  <si>
    <t xml:space="preserve">Wykonanie nasypów ( wg tabeli robót ziemnych)</t>
  </si>
  <si>
    <t xml:space="preserve">D-02.04.01</t>
  </si>
  <si>
    <t xml:space="preserve">WARSTWA ULEPSZONEGO PODŁOŻA</t>
  </si>
  <si>
    <t xml:space="preserve">Ulepszone podłoże z mieszanki związanej C1,5/2 gr. 15 cm </t>
  </si>
  <si>
    <t xml:space="preserve">Warstwa ulepszonego podłoża z mieszanki niezwiązanej 0/31,5 mm C50/30 gr.20 cm </t>
  </si>
  <si>
    <t xml:space="preserve">Georuszt trójosiowy typu 2</t>
  </si>
  <si>
    <t xml:space="preserve">Warstwa ulepszonego podłoża z mieszanki niezwiązanej 0/31,5 mm C50/30 gr.25 cm </t>
  </si>
  <si>
    <t xml:space="preserve">D-03.01.01.</t>
  </si>
  <si>
    <t xml:space="preserve">PRZEPUSTY DROGOWE</t>
  </si>
  <si>
    <t xml:space="preserve">Przepust z rur PEHD o średnicy 400 mm na podsypce piaskowej</t>
  </si>
  <si>
    <t xml:space="preserve">Przepust z rur PEHD o średnicy 1000 mm na podsypce piaskowej</t>
  </si>
  <si>
    <t xml:space="preserve">Przepust z rury stalowej spiralnie karbowanej o średnicy 1700 mm na podsypce piaskowej</t>
  </si>
  <si>
    <t xml:space="preserve">Oczyszczenie istniejącego przepustu dn 1200 pod drogą wojewódzką</t>
  </si>
  <si>
    <t xml:space="preserve">D-04.01.01.</t>
  </si>
  <si>
    <t xml:space="preserve">KORYTO WRAZ Z PROFILOWANIEM I ZGĘSZCZENIEM PODŁOŻA</t>
  </si>
  <si>
    <t xml:space="preserve">Profilowanie i zagęszczanie podłoża gruntowego </t>
  </si>
  <si>
    <t xml:space="preserve">D-04.02.01</t>
  </si>
  <si>
    <t xml:space="preserve">WARSTWA ODCINAJĄCA</t>
  </si>
  <si>
    <t xml:space="preserve">Wykonanie warstwy odcinającej z geowłókniny </t>
  </si>
  <si>
    <t xml:space="preserve">D-04.02.02.</t>
  </si>
  <si>
    <t xml:space="preserve">PODBUDOWA Z MIESZANKI NIEZWIĄZANEJ</t>
  </si>
  <si>
    <t xml:space="preserve">Podbudowa z kruszywa łamanego C90/3 stabilizowanego mechanicznie 0/31,5 o gr. 15 cm</t>
  </si>
  <si>
    <t xml:space="preserve">Podbudowa z kruszywa łamanego C90/3 stabilizowanego mechanicznie 0/31,5 o gr. 20 cm</t>
  </si>
  <si>
    <t xml:space="preserve">D-04.03.01</t>
  </si>
  <si>
    <t xml:space="preserve">OCZYSZCZENIE I SKROPIENIE WARSTW NAWIERZCHNI</t>
  </si>
  <si>
    <t xml:space="preserve">Oczyszczenie i skropienie warstw nawierzchni </t>
  </si>
  <si>
    <t xml:space="preserve">D-05.03.05a</t>
  </si>
  <si>
    <t xml:space="preserve">NAWIERZCHNIA Z BETONU ASFALTOWEGO WARSTWA ŚCIERALNA</t>
  </si>
  <si>
    <t xml:space="preserve">Warstwa ścieralna z BA AC8S 50/70 gr. 3 cm w kolorze czarnym</t>
  </si>
  <si>
    <t xml:space="preserve">Uszczelnienie styku krawężnika i nawierzchni za pomocą taśmy uszczelniającej bitumicznej</t>
  </si>
  <si>
    <t xml:space="preserve">D-05.03.05b</t>
  </si>
  <si>
    <t xml:space="preserve">WARSTWA WIĄŻĄCA Z BETONU ASFALTOWEGO</t>
  </si>
  <si>
    <t xml:space="preserve">Warstwa wiążąca z BA AC11W 35/50 gr. 4 cm </t>
  </si>
  <si>
    <t xml:space="preserve">Warstwa wiążąca z BA AC16W 35/50, gr. 8 cm  (zjazdy) </t>
  </si>
  <si>
    <t xml:space="preserve">D-05.03.23</t>
  </si>
  <si>
    <t xml:space="preserve">NAWIERZCHNIA Z BETONOWEJ KOSTKI BRUKOWEJ</t>
  </si>
  <si>
    <t xml:space="preserve">Wykonanie ścieku przykrawężnikowego z kostki betonowej  10x20 cm gr. 8 cm bez fazy w kolorze szarym na podsypce cementowo - piaskowej 1:4 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nawierzchni ciągu pieszo- rowerowego z kostki betonowej z rozbiórki na nowej podsypce cementowo- piaskowej 1:4 </t>
  </si>
  <si>
    <t xml:space="preserve">D-06.01.01</t>
  </si>
  <si>
    <t xml:space="preserve">UMOCNIENIE SKARP, ROWÓW I ŚCIEKÓW</t>
  </si>
  <si>
    <t xml:space="preserve">Profilowanie terenu wraz z humusowaniem grubości 10 cm i obsianiem trawą </t>
  </si>
  <si>
    <t xml:space="preserve">Umocnienie skarpy systemem geokomórkowym- geokratą grubości 15 cm na geowłókninie </t>
  </si>
  <si>
    <t xml:space="preserve">Umocnienie skarp kostką granitową z rozbiórki na nowej podsypce cementowo- piaskowej 1:4 gr. 5 cm, spoiny wypełnione zaprawą cementową. </t>
  </si>
  <si>
    <t xml:space="preserve">Odtworzenie umocnienia skarp i dna rowu nową ażurową płytą betonową grubości 8 cm  na podsypce cementowo piaskowej 1:4 grubości 10 cm</t>
  </si>
  <si>
    <t xml:space="preserve">Umocnienie skarp i dna rowu nową ażurową płytą betonową grubości 8 cm  na podsypce cementowo piaskowej 1:4 grubości 10 cm</t>
  </si>
  <si>
    <t xml:space="preserve">Umocnienie skarp i dna rowu brukiem kamiennym/ zabruk spoinowany zaprawą cementową na podsypce cementowo piaskowej 1:4 grubości 10 cm</t>
  </si>
  <si>
    <t xml:space="preserve">Umocnienie dna rowu betonowym korytkiem ściekowym 50x15 cm na ławie z betonu C12/15</t>
  </si>
  <si>
    <t xml:space="preserve">D-07.01.01</t>
  </si>
  <si>
    <t xml:space="preserve">OZNAKOWANIE POZIOME</t>
  </si>
  <si>
    <t xml:space="preserve"> </t>
  </si>
  <si>
    <t xml:space="preserve">Oznakowanie poziome białe grubowarstwowe</t>
  </si>
  <si>
    <t xml:space="preserve">Usunięcie istniejącego oznakowania poziomego</t>
  </si>
  <si>
    <t xml:space="preserve">D-07.02.01</t>
  </si>
  <si>
    <t xml:space="preserve">OZNAKOWANIE PIONOWE</t>
  </si>
  <si>
    <t xml:space="preserve">Ustawienie nowego oznakowania pionowego wielkość mini na nowym słupku</t>
  </si>
  <si>
    <t xml:space="preserve">D-07.06.02</t>
  </si>
  <si>
    <t xml:space="preserve">URZĄDZENIA BEZPIECZEŃSTWA RUCHU</t>
  </si>
  <si>
    <t xml:space="preserve">Bariera szczeblinkowa u-11a w kolorze RAL</t>
  </si>
  <si>
    <t xml:space="preserve">D-08.01.01</t>
  </si>
  <si>
    <t xml:space="preserve">KRAWĘŻNIK LUB/ I OPRNIK BETONOWY</t>
  </si>
  <si>
    <t xml:space="preserve">Opornik betonowy 12x25x100 cm </t>
  </si>
  <si>
    <t xml:space="preserve">Krawężnik betonowy 15x30x100 cm </t>
  </si>
  <si>
    <t xml:space="preserve">Ława betonowa pod krawężnikami</t>
  </si>
  <si>
    <t xml:space="preserve">Ława betonowa pod ściekiem z kostki </t>
  </si>
  <si>
    <t xml:space="preserve">D-08.03.01</t>
  </si>
  <si>
    <t xml:space="preserve">BETONOWE OBRZEŻA CHODNIKOWE</t>
  </si>
  <si>
    <t xml:space="preserve">Obrzeże betonowe </t>
  </si>
  <si>
    <t xml:space="preserve">Ława betonowa pod obrzeżem</t>
  </si>
  <si>
    <t xml:space="preserve">RAZEM BRANŻA DROGOWA KWOTA NETTO:</t>
  </si>
  <si>
    <t xml:space="preserve">KANALIZACJA DESZCZOWA</t>
  </si>
  <si>
    <t xml:space="preserve">D-03.01.00</t>
  </si>
  <si>
    <t xml:space="preserve">Wykopy liniowe</t>
  </si>
  <si>
    <t xml:space="preserve">Wykopy miejscowe</t>
  </si>
  <si>
    <t xml:space="preserve"> Pełne umocnienie ścian wykopów</t>
  </si>
  <si>
    <t xml:space="preserve">Podłoża i obsypki z kruszywa naturalnego</t>
  </si>
  <si>
    <t xml:space="preserve">Wywóz nadmiaru gruntu</t>
  </si>
  <si>
    <t xml:space="preserve">Zasypanie z zagęszczeniem wykopów </t>
  </si>
  <si>
    <t xml:space="preserve">Próba szczelności dla przewodu grawitacyjnego</t>
  </si>
  <si>
    <t xml:space="preserve">próba</t>
  </si>
  <si>
    <t xml:space="preserve">Rura kanalizacyjna Ø315 PP SN8</t>
  </si>
  <si>
    <t xml:space="preserve">Rura kanalizacyjna Ø200 PP SN8</t>
  </si>
  <si>
    <t xml:space="preserve">Studnia rewizyjna DN1200, z kręgów betonowych C35/45, z włazem żeliwnym DN600,  kl C250, z osadnikiem h = 0,5 m</t>
  </si>
  <si>
    <t xml:space="preserve">kpl</t>
  </si>
  <si>
    <t xml:space="preserve">Studzienka wodnościekowa DN500 beton. z osadnikiem 0,8m, z koszem osadczym 0,6 m, z wpustem ulicznym krawężnikowo-jezdniowym</t>
  </si>
  <si>
    <t xml:space="preserve">Regulator przepływu q=10[l/s] hpiętrzenia=1,1m</t>
  </si>
  <si>
    <t xml:space="preserve">Przelew awaryjny- rura 315PP L=1,0m i kolano Ø315 </t>
  </si>
  <si>
    <t xml:space="preserve">Przewiert sterowany przy użyciu rur przewiertowych modułowych Ø300x17,9mm PP SDR17,6 </t>
  </si>
  <si>
    <t xml:space="preserve">RAZEM KANALIZACJA DESZCZOWA KWOTA NETTO:</t>
  </si>
  <si>
    <t xml:space="preserve">BUDOWA OŚWIETLENIA DROGOWEGO</t>
  </si>
  <si>
    <t xml:space="preserve">D-11.01.02 </t>
  </si>
  <si>
    <t xml:space="preserve">Budowa linii kablowych oświetleniowych</t>
  </si>
  <si>
    <t xml:space="preserve">Kopanie rowów dla kabli w sposób mechaniczny w gruncie kat. III-IV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Nasypanie warstwy piasku na dnie rowu kablowego o szerokości do 0.4 m</t>
  </si>
  <si>
    <t xml:space="preserve">m</t>
  </si>
  <si>
    <t xml:space="preserve">Układanie kabli w rowach kablowych - ręcznie, kabel do 0,5·kg/m, przykrycie folią</t>
  </si>
  <si>
    <t xml:space="preserve">Ułożenie rur osłonowych z PCW o śr.do 140 mm 
Osłona rurowa giętka do kabli, polietylenowa DVK o średnicy: 110mm</t>
  </si>
  <si>
    <t xml:space="preserve">Ułożenie rur osłonowych z PCW o śr.do 140 mm 
Osłona rurowa giętka do kabli, polietylenowa SRS o średnicy: 110mm</t>
  </si>
  <si>
    <t xml:space="preserve">Przewierty mechaniczne dla rur pod obiektami, rura do Fi·100·mm (pierwsza w wiązce)</t>
  </si>
  <si>
    <t xml:space="preserve">Montaż uziomów lub przewodów uziemiających, kategoria gruntu I-II</t>
  </si>
  <si>
    <t xml:space="preserve">Zasypywanie rowów dla kabli wykonanych mechanicznie w gruncie kat. III-IV</t>
  </si>
  <si>
    <t xml:space="preserve">m3</t>
  </si>
  <si>
    <t xml:space="preserve">Montaż słupów oświetlenia ulicznego wraz z wysięgnikami i oprawami</t>
  </si>
  <si>
    <t xml:space="preserve">Fundamenty prefabrykowane betonowe w gruncie kat.III o objętości w wykopie do 0.1 m3 pod rozdzielnice 
Fundament słupów żelbetowych F 150 dla słupów ulicznych S-60 do S-100</t>
  </si>
  <si>
    <t xml:space="preserve">Montaż i stawianie słupów oświetleniowych o masie do 300 kg Słup oświetleniowy stalowy ocynkowany </t>
  </si>
  <si>
    <t xml:space="preserve">Montaż wysięgników rurowych o masie do 15 kg na słupie Wysięgnik rurowy do lamp, jednoramienny z nasadką 1m, do słupów S-60, 80, 95</t>
  </si>
  <si>
    <t xml:space="preserve">Montaż wysięgników rurowych o masie do 15 kg na słupie 
Wysięgnik rurowy do lamp, jednoramienny z nasadką 0,5m, do słupów S-60, 80, 95</t>
  </si>
  <si>
    <t xml:space="preserve">Montaż przewodów do opraw oświetleniowych, wciąganych w słupy, rury osłonowe i wysięgniki, wysokość latarń do 10·m, przewody kabelkowe</t>
  </si>
  <si>
    <t xml:space="preserve">Montaż opraw oświetlenia zewnętrznego na słupie 
Oprawa do lampy typu LED zewnętrzna, zamknięta</t>
  </si>
  <si>
    <t xml:space="preserve">Montaż szafki oświetleniowej</t>
  </si>
  <si>
    <t xml:space="preserve">Urządzenia rozdzielcze (zestawy) na fundamentach, masa do 20·kg, na fundamencie prefabrykowanym</t>
  </si>
  <si>
    <t xml:space="preserve">Mechaniczne pogrążanie uziomów pionowych prętowych w gruncie kat.I-II 
Uziom prętowy wbijany fi 20 L=1500mm z przyspawanym uchwytem UKP lub UP typ BK9112 lub BK9114</t>
  </si>
  <si>
    <t xml:space="preserve">Pomiary i czynności sprawdzające</t>
  </si>
  <si>
    <t xml:space="preserve">Badanie linii kablowej N.N.- kabel 4-żyłowy</t>
  </si>
  <si>
    <t xml:space="preserve">odc.</t>
  </si>
  <si>
    <t xml:space="preserve">Pomiary rozdzielnic prądu zmiennego lub stałego niskiego napięcia do 5 pól</t>
  </si>
  <si>
    <t xml:space="preserve">Badania i pomiary instalacji skuteczności zerowania (każdy następny pomiar)</t>
  </si>
  <si>
    <t xml:space="preserve">Pomiary natężenia oświetlenia drogowego</t>
  </si>
  <si>
    <t xml:space="preserve">Demontaż</t>
  </si>
  <si>
    <t xml:space="preserve">Oprawy oświetlenia zewnętrznego, demontaż na trzpieniu słupa lub wysięgnika</t>
  </si>
  <si>
    <t xml:space="preserve">Wysięgniki rurowe, demontaż na słupie lub ścianie, do 30·kg</t>
  </si>
  <si>
    <t xml:space="preserve">Przewody nieizolowane linii NN, demontaż linii do 95·mm2 z przeznaczeniem na złom</t>
  </si>
  <si>
    <t xml:space="preserve">Osprzęt sieciowy i konstrukcje metalowe linii NN, demontaż na słupie stojącym</t>
  </si>
  <si>
    <t xml:space="preserve">Słupy żelbetowe linii NN, demontaż słupa pojedynczego z ustrojami</t>
  </si>
  <si>
    <t xml:space="preserve">RAZEM BUDOWA OŚWIETLENIA DROGOWEGO  KWOTA NETTO:</t>
  </si>
  <si>
    <t xml:space="preserve">BRANŻA TELETECHNICZNA</t>
  </si>
  <si>
    <t xml:space="preserve">PRZEBUDOWA I ZABEZPIECZENIE SIECI TELEKOMUNIKACYJNYCH</t>
  </si>
  <si>
    <t xml:space="preserve">Orange Polska S.A.</t>
  </si>
  <si>
    <t xml:space="preserve">T-01</t>
  </si>
  <si>
    <t xml:space="preserve">Zabezpieczenie oraz przełożenie istniejącej sieci </t>
  </si>
  <si>
    <t xml:space="preserve">Roboty pomiarowe przy liniowych robotach ziemnych - pomiary geodezyjne ist. kabli do osłonięcia / przełożenia</t>
  </si>
  <si>
    <t xml:space="preserve">Kopanie rowów dla kabli w sposób mechaniczny w gruncie kat. I-II</t>
  </si>
  <si>
    <t xml:space="preserve">Kopanie rowów dla kabli w sposób ręczny w gruncie kat. I-II</t>
  </si>
  <si>
    <t xml:space="preserve">Zasypywanie rowów dla kabli i kanalizacji wykonanych mechanicznie w gruncie kat. I-II</t>
  </si>
  <si>
    <t xml:space="preserve">Ułożenie rur osłonowych z HDPE o śr.do 140 mm (rura dwudzielna 120mm)</t>
  </si>
  <si>
    <t xml:space="preserve">T-03</t>
  </si>
  <si>
    <t xml:space="preserve">Budowa sieci obejściowej</t>
  </si>
  <si>
    <t xml:space="preserve">Układanie rur osłonowych przepustowych HDPE 110/6,3mm</t>
  </si>
  <si>
    <t xml:space="preserve">Regulacja pokrywy studni</t>
  </si>
  <si>
    <t xml:space="preserve">Wymiana pokryw studni SK-6 z wykonaniem wypełnienia z kostki brukowej lub płytki chodnikowej (pozycja nie uwzględnia kosztu zakupu materiału wypełniającego)</t>
  </si>
  <si>
    <t xml:space="preserve">Wykonanie przecisku rurą HDPE 110/6,3mm pod drogą</t>
  </si>
  <si>
    <t xml:space="preserve">Układanie kabla XzTKMXpw 15x4x0,8 mm w rowie kablowym</t>
  </si>
  <si>
    <t xml:space="preserve">Układanie kabla XzTKMXpw 5x4x0,5 mm w rowie kablowym</t>
  </si>
  <si>
    <t xml:space="preserve">UUkładanie kabla XzTKMXpw 50x4x0,5 mm w rowie kablowym</t>
  </si>
  <si>
    <t xml:space="preserve">Układanie kabla XzTKMXpw 15x4x0,5 mm w rowie kablowym</t>
  </si>
  <si>
    <t xml:space="preserve">Montaż zespołów łączówek szczelinowych jednostronnych, niezabezpieczonych uszczelnionych i nieuszczelnionych o 10 parach zacisków w zespole</t>
  </si>
  <si>
    <t xml:space="preserve">zesp.</t>
  </si>
  <si>
    <t xml:space="preserve">Montaż złączy równoległych kabli wypełnionych ułożonych w ziemi na kablu o 100 parach</t>
  </si>
  <si>
    <t xml:space="preserve">złącz.</t>
  </si>
  <si>
    <t xml:space="preserve">Montaż złączy równoległych kabli wypełnionych ułożonych w ziemi na kablu do 10 par</t>
  </si>
  <si>
    <t xml:space="preserve">Montaż szaf kablowych metalowych o wielkości 400 z cokołem, na studniach szafkowych</t>
  </si>
  <si>
    <t xml:space="preserve">Pomiary końcowe prądem stałym kabla o 30 parach</t>
  </si>
  <si>
    <t xml:space="preserve">Pomiary końcowe prądem stałym kabla o 100 parach</t>
  </si>
  <si>
    <t xml:space="preserve">Pomiary końcowe prądem stałym kabla do 10 par</t>
  </si>
  <si>
    <t xml:space="preserve">Rozbiórka istniejących kabli miedzianych</t>
  </si>
  <si>
    <t xml:space="preserve">Demontaż szaf kablowych</t>
  </si>
  <si>
    <t xml:space="preserve">Demontaż  słupów drewnianych</t>
  </si>
  <si>
    <t xml:space="preserve">RAZEM PRZEBUDOWA I ZABEZPIECZENIE SIECI TELEKOMUNIKACYJNYCH KWOTA NETTO:</t>
  </si>
  <si>
    <t xml:space="preserve">BUDOWA KANAŁU TECHNOLOGICZNEGO</t>
  </si>
  <si>
    <t xml:space="preserve">Budowa kanału technologicznego typu Ktu</t>
  </si>
  <si>
    <t xml:space="preserve">Układanie rur osłonowych przepustowych HDPE 160mm</t>
  </si>
  <si>
    <t xml:space="preserve">Budowa studni kablowych prefabrykowanych rozdzielczych SKR-1 w gruncie kategorii I-II</t>
  </si>
  <si>
    <t xml:space="preserve">Badanie szczelności rurorociągu HDPE 40 mm sprężarką</t>
  </si>
  <si>
    <t xml:space="preserve">Badanie szczelności mikrorur światłowodowych w wiązce - 5 mikrorur</t>
  </si>
  <si>
    <t xml:space="preserve">RAZEM BUDOWA KANAŁU TECHNOLOGICZNEGO KWOTA NETTO:</t>
  </si>
  <si>
    <t xml:space="preserve">PROMOCJA</t>
  </si>
  <si>
    <t xml:space="preserve">Tablica informacyjna o wymiarach 180 cm x 120 cm wraz z konstrukcją wsporczą zgodnie z opisem w Zał. nr 1 do Umowy (wymagany termin trwalości dla tablicy: 8 lat od daty montażu)</t>
  </si>
  <si>
    <t xml:space="preserve">RAZEM PROMOCJA KWOTA NETTO:</t>
  </si>
  <si>
    <t xml:space="preserve">RAZEM KWOTA NETTO:</t>
  </si>
  <si>
    <t xml:space="preserve">Podatek VAT 23%:</t>
  </si>
  <si>
    <t xml:space="preserve">RAZEM KWOTA BRUTTO:</t>
  </si>
  <si>
    <t xml:space="preserve">Słownie: ………………………………………………………………………………………………………</t>
  </si>
  <si>
    <t xml:space="preserve">             ………………………………………………………………………………………………………</t>
  </si>
  <si>
    <t xml:space="preserve">Formularz należy opatrzyć kwalifikowanym podpisem elektronicznym, profilem zaufanym lub podpisem osobistym (e-dowód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zł&quot;"/>
    <numFmt numFmtId="167" formatCode="@"/>
    <numFmt numFmtId="168" formatCode="[$-409]m/d/yyyy"/>
    <numFmt numFmtId="169" formatCode="0.0"/>
    <numFmt numFmtId="170" formatCode="General"/>
    <numFmt numFmtId="171" formatCode="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L Times New Roman"/>
      <family val="0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general" vertical="top" textRotation="0" wrapText="tru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3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" xfId="2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2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4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2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2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2" xfId="2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2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" xfId="21"/>
    <cellStyle name="Normalny 10" xfId="22"/>
    <cellStyle name="Normalny 10 10" xfId="23"/>
    <cellStyle name="Normalny 10 11" xfId="24"/>
    <cellStyle name="Normalny 10 12" xfId="25"/>
    <cellStyle name="Normalny 10 13" xfId="26"/>
    <cellStyle name="Normalny 10 14" xfId="27"/>
    <cellStyle name="Normalny 10 15" xfId="28"/>
    <cellStyle name="Normalny 10 15 2" xfId="29"/>
    <cellStyle name="Normalny 10 15 3" xfId="30"/>
    <cellStyle name="Normalny 10 15 4" xfId="31"/>
    <cellStyle name="Normalny 10 15 5" xfId="32"/>
    <cellStyle name="Normalny 10 15 6" xfId="33"/>
    <cellStyle name="Normalny 10 16" xfId="34"/>
    <cellStyle name="Normalny 10 17" xfId="35"/>
    <cellStyle name="Normalny 10 18" xfId="36"/>
    <cellStyle name="Normalny 10 19" xfId="37"/>
    <cellStyle name="Normalny 10 2" xfId="38"/>
    <cellStyle name="Normalny 10 20" xfId="39"/>
    <cellStyle name="Normalny 10 21" xfId="40"/>
    <cellStyle name="Normalny 10 22" xfId="41"/>
    <cellStyle name="Normalny 10 23" xfId="42"/>
    <cellStyle name="Normalny 10 24" xfId="43"/>
    <cellStyle name="Normalny 10 25" xfId="44"/>
    <cellStyle name="Normalny 10 26" xfId="45"/>
    <cellStyle name="Normalny 10 27" xfId="46"/>
    <cellStyle name="Normalny 10 28" xfId="47"/>
    <cellStyle name="Normalny 10 3" xfId="48"/>
    <cellStyle name="Normalny 10 4" xfId="49"/>
    <cellStyle name="Normalny 10 5" xfId="50"/>
    <cellStyle name="Normalny 10 6" xfId="51"/>
    <cellStyle name="Normalny 10 7" xfId="52"/>
    <cellStyle name="Normalny 10 8" xfId="53"/>
    <cellStyle name="Normalny 10 9" xfId="54"/>
    <cellStyle name="Normalny 11" xfId="55"/>
    <cellStyle name="Normalny 11 10" xfId="56"/>
    <cellStyle name="Normalny 11 11" xfId="57"/>
    <cellStyle name="Normalny 11 12" xfId="58"/>
    <cellStyle name="Normalny 11 13" xfId="59"/>
    <cellStyle name="Normalny 11 14" xfId="60"/>
    <cellStyle name="Normalny 11 15" xfId="61"/>
    <cellStyle name="Normalny 11 15 2" xfId="62"/>
    <cellStyle name="Normalny 11 15 3" xfId="63"/>
    <cellStyle name="Normalny 11 15 4" xfId="64"/>
    <cellStyle name="Normalny 11 15 5" xfId="65"/>
    <cellStyle name="Normalny 11 15 6" xfId="66"/>
    <cellStyle name="Normalny 11 16" xfId="67"/>
    <cellStyle name="Normalny 11 17" xfId="68"/>
    <cellStyle name="Normalny 11 18" xfId="69"/>
    <cellStyle name="Normalny 11 19" xfId="70"/>
    <cellStyle name="Normalny 11 2" xfId="71"/>
    <cellStyle name="Normalny 11 20" xfId="72"/>
    <cellStyle name="Normalny 11 21" xfId="73"/>
    <cellStyle name="Normalny 11 22" xfId="74"/>
    <cellStyle name="Normalny 11 23" xfId="75"/>
    <cellStyle name="Normalny 11 24" xfId="76"/>
    <cellStyle name="Normalny 11 25" xfId="77"/>
    <cellStyle name="Normalny 11 26" xfId="78"/>
    <cellStyle name="Normalny 11 27" xfId="79"/>
    <cellStyle name="Normalny 11 28" xfId="80"/>
    <cellStyle name="Normalny 11 3" xfId="81"/>
    <cellStyle name="Normalny 11 4" xfId="82"/>
    <cellStyle name="Normalny 11 5" xfId="83"/>
    <cellStyle name="Normalny 11 6" xfId="84"/>
    <cellStyle name="Normalny 11 7" xfId="85"/>
    <cellStyle name="Normalny 11 8" xfId="86"/>
    <cellStyle name="Normalny 11 9" xfId="87"/>
    <cellStyle name="Normalny 12" xfId="88"/>
    <cellStyle name="Normalny 12 2" xfId="89"/>
    <cellStyle name="Normalny 12 3" xfId="90"/>
    <cellStyle name="Normalny 12 4" xfId="91"/>
    <cellStyle name="Normalny 12 5" xfId="92"/>
    <cellStyle name="Normalny 12 6" xfId="93"/>
    <cellStyle name="Normalny 12 7" xfId="94"/>
    <cellStyle name="Normalny 12 8" xfId="95"/>
    <cellStyle name="Normalny 12 9" xfId="96"/>
    <cellStyle name="Normalny 13" xfId="97"/>
    <cellStyle name="Normalny 13 2" xfId="98"/>
    <cellStyle name="Normalny 13 3" xfId="99"/>
    <cellStyle name="Normalny 13 4" xfId="100"/>
    <cellStyle name="Normalny 13 5" xfId="101"/>
    <cellStyle name="Normalny 13 6" xfId="102"/>
    <cellStyle name="Normalny 13 7" xfId="103"/>
    <cellStyle name="Normalny 13 8" xfId="104"/>
    <cellStyle name="Normalny 13 9" xfId="105"/>
    <cellStyle name="Normalny 14" xfId="106"/>
    <cellStyle name="Normalny 15" xfId="107"/>
    <cellStyle name="Normalny 16" xfId="108"/>
    <cellStyle name="Normalny 17" xfId="109"/>
    <cellStyle name="Normalny 18" xfId="110"/>
    <cellStyle name="Normalny 19" xfId="111"/>
    <cellStyle name="Normalny 2" xfId="112"/>
    <cellStyle name="Normalny 2 10" xfId="113"/>
    <cellStyle name="Normalny 2 2" xfId="114"/>
    <cellStyle name="Normalny 2 3" xfId="115"/>
    <cellStyle name="Normalny 2 4" xfId="116"/>
    <cellStyle name="Normalny 2 5" xfId="117"/>
    <cellStyle name="Normalny 2 6" xfId="118"/>
    <cellStyle name="Normalny 2 7" xfId="119"/>
    <cellStyle name="Normalny 2 8" xfId="120"/>
    <cellStyle name="Normalny 2 9" xfId="121"/>
    <cellStyle name="Normalny 20" xfId="122"/>
    <cellStyle name="Normalny 21" xfId="123"/>
    <cellStyle name="Normalny 22" xfId="124"/>
    <cellStyle name="Normalny 23" xfId="125"/>
    <cellStyle name="Normalny 24" xfId="126"/>
    <cellStyle name="Normalny 25" xfId="127"/>
    <cellStyle name="Normalny 26" xfId="128"/>
    <cellStyle name="Normalny 27" xfId="129"/>
    <cellStyle name="Normalny 28" xfId="130"/>
    <cellStyle name="Normalny 29" xfId="131"/>
    <cellStyle name="Normalny 3" xfId="132"/>
    <cellStyle name="Normalny 3 2" xfId="133"/>
    <cellStyle name="Normalny 3 3" xfId="134"/>
    <cellStyle name="Normalny 3 4" xfId="135"/>
    <cellStyle name="Normalny 3 5" xfId="136"/>
    <cellStyle name="Normalny 3 6" xfId="137"/>
    <cellStyle name="Normalny 3 7" xfId="138"/>
    <cellStyle name="Normalny 3 8" xfId="139"/>
    <cellStyle name="Normalny 3 9" xfId="140"/>
    <cellStyle name="Normalny 30" xfId="141"/>
    <cellStyle name="Normalny 31" xfId="142"/>
    <cellStyle name="Normalny 31 2" xfId="143"/>
    <cellStyle name="Normalny 31 3" xfId="144"/>
    <cellStyle name="Normalny 31 4" xfId="145"/>
    <cellStyle name="Normalny 31 5" xfId="146"/>
    <cellStyle name="Normalny 31 6" xfId="147"/>
    <cellStyle name="Normalny 31 7" xfId="148"/>
    <cellStyle name="Normalny 31 8" xfId="149"/>
    <cellStyle name="Normalny 31 9" xfId="150"/>
    <cellStyle name="Normalny 32" xfId="151"/>
    <cellStyle name="Normalny 32 2" xfId="152"/>
    <cellStyle name="Normalny 32 3" xfId="153"/>
    <cellStyle name="Normalny 32 4" xfId="154"/>
    <cellStyle name="Normalny 32 5" xfId="155"/>
    <cellStyle name="Normalny 32 6" xfId="156"/>
    <cellStyle name="Normalny 32 7" xfId="157"/>
    <cellStyle name="Normalny 32 8" xfId="158"/>
    <cellStyle name="Normalny 32 9" xfId="159"/>
    <cellStyle name="Normalny 33" xfId="160"/>
    <cellStyle name="Normalny 34" xfId="161"/>
    <cellStyle name="Normalny 35" xfId="162"/>
    <cellStyle name="Normalny 36" xfId="163"/>
    <cellStyle name="Normalny 36 10" xfId="164"/>
    <cellStyle name="Normalny 36 11" xfId="165"/>
    <cellStyle name="Normalny 36 12" xfId="166"/>
    <cellStyle name="Normalny 36 13" xfId="167"/>
    <cellStyle name="Normalny 36 14" xfId="168"/>
    <cellStyle name="Normalny 36 15" xfId="169"/>
    <cellStyle name="Normalny 36 16" xfId="170"/>
    <cellStyle name="Normalny 36 17" xfId="171"/>
    <cellStyle name="Normalny 36 18" xfId="172"/>
    <cellStyle name="Normalny 36 19" xfId="173"/>
    <cellStyle name="Normalny 36 2" xfId="174"/>
    <cellStyle name="Normalny 36 20" xfId="175"/>
    <cellStyle name="Normalny 36 3" xfId="176"/>
    <cellStyle name="Normalny 36 4" xfId="177"/>
    <cellStyle name="Normalny 36 5" xfId="178"/>
    <cellStyle name="Normalny 36 6" xfId="179"/>
    <cellStyle name="Normalny 36 7" xfId="180"/>
    <cellStyle name="Normalny 36 8" xfId="181"/>
    <cellStyle name="Normalny 36 9" xfId="182"/>
    <cellStyle name="Normalny 37" xfId="183"/>
    <cellStyle name="Normalny 38" xfId="184"/>
    <cellStyle name="Normalny 39" xfId="185"/>
    <cellStyle name="Normalny 4" xfId="186"/>
    <cellStyle name="Normalny 4 2" xfId="187"/>
    <cellStyle name="Normalny 4 3" xfId="188"/>
    <cellStyle name="Normalny 4 4" xfId="189"/>
    <cellStyle name="Normalny 4 5" xfId="190"/>
    <cellStyle name="Normalny 4 6" xfId="191"/>
    <cellStyle name="Normalny 4 7" xfId="192"/>
    <cellStyle name="Normalny 4 8" xfId="193"/>
    <cellStyle name="Normalny 4 9" xfId="194"/>
    <cellStyle name="Normalny 40" xfId="195"/>
    <cellStyle name="Normalny 41" xfId="196"/>
    <cellStyle name="Normalny 42" xfId="197"/>
    <cellStyle name="Normalny 43" xfId="198"/>
    <cellStyle name="Normalny 44" xfId="199"/>
    <cellStyle name="Normalny 45" xfId="200"/>
    <cellStyle name="Normalny 46" xfId="201"/>
    <cellStyle name="Normalny 47" xfId="202"/>
    <cellStyle name="Normalny 48" xfId="203"/>
    <cellStyle name="Normalny 49" xfId="204"/>
    <cellStyle name="Normalny 5" xfId="205"/>
    <cellStyle name="Normalny 5 2" xfId="206"/>
    <cellStyle name="Normalny 5 3" xfId="207"/>
    <cellStyle name="Normalny 5 4" xfId="208"/>
    <cellStyle name="Normalny 5 5" xfId="209"/>
    <cellStyle name="Normalny 5 6" xfId="210"/>
    <cellStyle name="Normalny 5 7" xfId="211"/>
    <cellStyle name="Normalny 5 8" xfId="212"/>
    <cellStyle name="Normalny 5 9" xfId="213"/>
    <cellStyle name="Normalny 50" xfId="214"/>
    <cellStyle name="Normalny 51" xfId="215"/>
    <cellStyle name="Normalny 52" xfId="216"/>
    <cellStyle name="Normalny 53" xfId="217"/>
    <cellStyle name="Normalny 54" xfId="218"/>
    <cellStyle name="Normalny 55" xfId="219"/>
    <cellStyle name="Normalny 55 10" xfId="220"/>
    <cellStyle name="Normalny 55 11" xfId="221"/>
    <cellStyle name="Normalny 55 2" xfId="222"/>
    <cellStyle name="Normalny 55 3" xfId="223"/>
    <cellStyle name="Normalny 55 4" xfId="224"/>
    <cellStyle name="Normalny 55 5" xfId="225"/>
    <cellStyle name="Normalny 55 6" xfId="226"/>
    <cellStyle name="Normalny 55 7" xfId="227"/>
    <cellStyle name="Normalny 55 8" xfId="228"/>
    <cellStyle name="Normalny 55 9" xfId="229"/>
    <cellStyle name="Normalny 56" xfId="230"/>
    <cellStyle name="Normalny 57" xfId="231"/>
    <cellStyle name="Normalny 58" xfId="232"/>
    <cellStyle name="Normalny 59" xfId="233"/>
    <cellStyle name="Normalny 6" xfId="234"/>
    <cellStyle name="Normalny 6 10" xfId="235"/>
    <cellStyle name="Normalny 6 11" xfId="236"/>
    <cellStyle name="Normalny 6 12" xfId="237"/>
    <cellStyle name="Normalny 6 13" xfId="238"/>
    <cellStyle name="Normalny 6 14" xfId="239"/>
    <cellStyle name="Normalny 6 15" xfId="240"/>
    <cellStyle name="Normalny 6 15 2" xfId="241"/>
    <cellStyle name="Normalny 6 15 3" xfId="242"/>
    <cellStyle name="Normalny 6 15 4" xfId="243"/>
    <cellStyle name="Normalny 6 15 5" xfId="244"/>
    <cellStyle name="Normalny 6 15 6" xfId="245"/>
    <cellStyle name="Normalny 6 16" xfId="246"/>
    <cellStyle name="Normalny 6 17" xfId="247"/>
    <cellStyle name="Normalny 6 18" xfId="248"/>
    <cellStyle name="Normalny 6 19" xfId="249"/>
    <cellStyle name="Normalny 6 2" xfId="250"/>
    <cellStyle name="Normalny 6 20" xfId="251"/>
    <cellStyle name="Normalny 6 21" xfId="252"/>
    <cellStyle name="Normalny 6 22" xfId="253"/>
    <cellStyle name="Normalny 6 23" xfId="254"/>
    <cellStyle name="Normalny 6 24" xfId="255"/>
    <cellStyle name="Normalny 6 25" xfId="256"/>
    <cellStyle name="Normalny 6 26" xfId="257"/>
    <cellStyle name="Normalny 6 27" xfId="258"/>
    <cellStyle name="Normalny 6 28" xfId="259"/>
    <cellStyle name="Normalny 6 3" xfId="260"/>
    <cellStyle name="Normalny 6 4" xfId="261"/>
    <cellStyle name="Normalny 6 5" xfId="262"/>
    <cellStyle name="Normalny 6 6" xfId="263"/>
    <cellStyle name="Normalny 6 7" xfId="264"/>
    <cellStyle name="Normalny 6 8" xfId="265"/>
    <cellStyle name="Normalny 6 9" xfId="266"/>
    <cellStyle name="Normalny 60" xfId="267"/>
    <cellStyle name="Normalny 61" xfId="268"/>
    <cellStyle name="Normalny 62" xfId="269"/>
    <cellStyle name="Normalny 63" xfId="270"/>
    <cellStyle name="Normalny 63 10" xfId="271"/>
    <cellStyle name="Normalny 63 11" xfId="272"/>
    <cellStyle name="Normalny 63 12" xfId="273"/>
    <cellStyle name="Normalny 63 13" xfId="274"/>
    <cellStyle name="Normalny 63 14" xfId="275"/>
    <cellStyle name="Normalny 63 15" xfId="276"/>
    <cellStyle name="Normalny 63 16" xfId="277"/>
    <cellStyle name="Normalny 63 2" xfId="278"/>
    <cellStyle name="Normalny 63 3" xfId="279"/>
    <cellStyle name="Normalny 63 4" xfId="280"/>
    <cellStyle name="Normalny 63 5" xfId="281"/>
    <cellStyle name="Normalny 63 6" xfId="282"/>
    <cellStyle name="Normalny 63 7" xfId="283"/>
    <cellStyle name="Normalny 63 8" xfId="284"/>
    <cellStyle name="Normalny 63 9" xfId="285"/>
    <cellStyle name="Normalny 64" xfId="286"/>
    <cellStyle name="Normalny 64 10" xfId="287"/>
    <cellStyle name="Normalny 64 11" xfId="288"/>
    <cellStyle name="Normalny 64 12" xfId="289"/>
    <cellStyle name="Normalny 64 13" xfId="290"/>
    <cellStyle name="Normalny 64 14" xfId="291"/>
    <cellStyle name="Normalny 64 15" xfId="292"/>
    <cellStyle name="Normalny 64 16" xfId="293"/>
    <cellStyle name="Normalny 64 2" xfId="294"/>
    <cellStyle name="Normalny 64 3" xfId="295"/>
    <cellStyle name="Normalny 64 4" xfId="296"/>
    <cellStyle name="Normalny 64 5" xfId="297"/>
    <cellStyle name="Normalny 64 6" xfId="298"/>
    <cellStyle name="Normalny 64 7" xfId="299"/>
    <cellStyle name="Normalny 64 8" xfId="300"/>
    <cellStyle name="Normalny 64 9" xfId="301"/>
    <cellStyle name="Normalny 65" xfId="302"/>
    <cellStyle name="Normalny 66" xfId="303"/>
    <cellStyle name="Normalny 67" xfId="304"/>
    <cellStyle name="Normalny 68" xfId="305"/>
    <cellStyle name="Normalny 68 10" xfId="306"/>
    <cellStyle name="Normalny 68 11" xfId="307"/>
    <cellStyle name="Normalny 68 12" xfId="308"/>
    <cellStyle name="Normalny 68 13" xfId="309"/>
    <cellStyle name="Normalny 68 14" xfId="310"/>
    <cellStyle name="Normalny 68 15" xfId="311"/>
    <cellStyle name="Normalny 68 16" xfId="312"/>
    <cellStyle name="Normalny 68 2" xfId="313"/>
    <cellStyle name="Normalny 68 3" xfId="314"/>
    <cellStyle name="Normalny 68 4" xfId="315"/>
    <cellStyle name="Normalny 68 5" xfId="316"/>
    <cellStyle name="Normalny 68 6" xfId="317"/>
    <cellStyle name="Normalny 68 7" xfId="318"/>
    <cellStyle name="Normalny 68 8" xfId="319"/>
    <cellStyle name="Normalny 68 9" xfId="320"/>
    <cellStyle name="Normalny 69" xfId="321"/>
    <cellStyle name="Normalny 7" xfId="322"/>
    <cellStyle name="Normalny 7 10" xfId="323"/>
    <cellStyle name="Normalny 7 11" xfId="324"/>
    <cellStyle name="Normalny 7 12" xfId="325"/>
    <cellStyle name="Normalny 7 13" xfId="326"/>
    <cellStyle name="Normalny 7 14" xfId="327"/>
    <cellStyle name="Normalny 7 15" xfId="328"/>
    <cellStyle name="Normalny 7 15 2" xfId="329"/>
    <cellStyle name="Normalny 7 15 3" xfId="330"/>
    <cellStyle name="Normalny 7 15 4" xfId="331"/>
    <cellStyle name="Normalny 7 15 5" xfId="332"/>
    <cellStyle name="Normalny 7 15 6" xfId="333"/>
    <cellStyle name="Normalny 7 16" xfId="334"/>
    <cellStyle name="Normalny 7 17" xfId="335"/>
    <cellStyle name="Normalny 7 18" xfId="336"/>
    <cellStyle name="Normalny 7 19" xfId="337"/>
    <cellStyle name="Normalny 7 2" xfId="338"/>
    <cellStyle name="Normalny 7 20" xfId="339"/>
    <cellStyle name="Normalny 7 21" xfId="340"/>
    <cellStyle name="Normalny 7 22" xfId="341"/>
    <cellStyle name="Normalny 7 23" xfId="342"/>
    <cellStyle name="Normalny 7 24" xfId="343"/>
    <cellStyle name="Normalny 7 25" xfId="344"/>
    <cellStyle name="Normalny 7 26" xfId="345"/>
    <cellStyle name="Normalny 7 27" xfId="346"/>
    <cellStyle name="Normalny 7 28" xfId="347"/>
    <cellStyle name="Normalny 7 3" xfId="348"/>
    <cellStyle name="Normalny 7 4" xfId="349"/>
    <cellStyle name="Normalny 7 5" xfId="350"/>
    <cellStyle name="Normalny 7 6" xfId="351"/>
    <cellStyle name="Normalny 7 7" xfId="352"/>
    <cellStyle name="Normalny 7 8" xfId="353"/>
    <cellStyle name="Normalny 7 9" xfId="354"/>
    <cellStyle name="Normalny 70" xfId="355"/>
    <cellStyle name="Normalny 70 10" xfId="356"/>
    <cellStyle name="Normalny 70 11" xfId="357"/>
    <cellStyle name="Normalny 70 2" xfId="358"/>
    <cellStyle name="Normalny 70 3" xfId="359"/>
    <cellStyle name="Normalny 70 4" xfId="360"/>
    <cellStyle name="Normalny 70 5" xfId="361"/>
    <cellStyle name="Normalny 70 6" xfId="362"/>
    <cellStyle name="Normalny 70 7" xfId="363"/>
    <cellStyle name="Normalny 70 8" xfId="364"/>
    <cellStyle name="Normalny 70 9" xfId="365"/>
    <cellStyle name="Normalny 71" xfId="366"/>
    <cellStyle name="Normalny 71 2" xfId="367"/>
    <cellStyle name="Normalny 71 3" xfId="368"/>
    <cellStyle name="Normalny 71 4" xfId="369"/>
    <cellStyle name="Normalny 71 5" xfId="370"/>
    <cellStyle name="Normalny 71 6" xfId="371"/>
    <cellStyle name="Normalny 72" xfId="372"/>
    <cellStyle name="Normalny 72 2" xfId="373"/>
    <cellStyle name="Normalny 72 3" xfId="374"/>
    <cellStyle name="Normalny 72 4" xfId="375"/>
    <cellStyle name="Normalny 72 5" xfId="376"/>
    <cellStyle name="Normalny 72 6" xfId="377"/>
    <cellStyle name="Normalny 73" xfId="378"/>
    <cellStyle name="Normalny 74" xfId="379"/>
    <cellStyle name="Normalny 75" xfId="380"/>
    <cellStyle name="Normalny 76" xfId="381"/>
    <cellStyle name="Normalny 77" xfId="382"/>
    <cellStyle name="Normalny 78" xfId="383"/>
    <cellStyle name="Normalny 8" xfId="384"/>
    <cellStyle name="Normalny 8 10" xfId="385"/>
    <cellStyle name="Normalny 8 11" xfId="386"/>
    <cellStyle name="Normalny 8 12" xfId="387"/>
    <cellStyle name="Normalny 8 13" xfId="388"/>
    <cellStyle name="Normalny 8 14" xfId="389"/>
    <cellStyle name="Normalny 8 15" xfId="390"/>
    <cellStyle name="Normalny 8 15 2" xfId="391"/>
    <cellStyle name="Normalny 8 15 3" xfId="392"/>
    <cellStyle name="Normalny 8 15 4" xfId="393"/>
    <cellStyle name="Normalny 8 15 5" xfId="394"/>
    <cellStyle name="Normalny 8 15 6" xfId="395"/>
    <cellStyle name="Normalny 8 16" xfId="396"/>
    <cellStyle name="Normalny 8 17" xfId="397"/>
    <cellStyle name="Normalny 8 18" xfId="398"/>
    <cellStyle name="Normalny 8 19" xfId="399"/>
    <cellStyle name="Normalny 8 2" xfId="400"/>
    <cellStyle name="Normalny 8 20" xfId="401"/>
    <cellStyle name="Normalny 8 21" xfId="402"/>
    <cellStyle name="Normalny 8 22" xfId="403"/>
    <cellStyle name="Normalny 8 23" xfId="404"/>
    <cellStyle name="Normalny 8 3" xfId="405"/>
    <cellStyle name="Normalny 8 4" xfId="406"/>
    <cellStyle name="Normalny 8 5" xfId="407"/>
    <cellStyle name="Normalny 8 6" xfId="408"/>
    <cellStyle name="Normalny 8 7" xfId="409"/>
    <cellStyle name="Normalny 8 8" xfId="410"/>
    <cellStyle name="Normalny 8 9" xfId="411"/>
    <cellStyle name="Normalny 9" xfId="412"/>
    <cellStyle name="Normalny 9 10" xfId="413"/>
    <cellStyle name="Normalny 9 11" xfId="414"/>
    <cellStyle name="Normalny 9 12" xfId="415"/>
    <cellStyle name="Normalny 9 13" xfId="416"/>
    <cellStyle name="Normalny 9 14" xfId="417"/>
    <cellStyle name="Normalny 9 15" xfId="418"/>
    <cellStyle name="Normalny 9 15 2" xfId="419"/>
    <cellStyle name="Normalny 9 15 3" xfId="420"/>
    <cellStyle name="Normalny 9 15 4" xfId="421"/>
    <cellStyle name="Normalny 9 15 5" xfId="422"/>
    <cellStyle name="Normalny 9 15 6" xfId="423"/>
    <cellStyle name="Normalny 9 16" xfId="424"/>
    <cellStyle name="Normalny 9 17" xfId="425"/>
    <cellStyle name="Normalny 9 18" xfId="426"/>
    <cellStyle name="Normalny 9 19" xfId="427"/>
    <cellStyle name="Normalny 9 2" xfId="428"/>
    <cellStyle name="Normalny 9 20" xfId="429"/>
    <cellStyle name="Normalny 9 21" xfId="430"/>
    <cellStyle name="Normalny 9 22" xfId="431"/>
    <cellStyle name="Normalny 9 23" xfId="432"/>
    <cellStyle name="Normalny 9 24" xfId="433"/>
    <cellStyle name="Normalny 9 25" xfId="434"/>
    <cellStyle name="Normalny 9 26" xfId="435"/>
    <cellStyle name="Normalny 9 27" xfId="436"/>
    <cellStyle name="Normalny 9 28" xfId="437"/>
    <cellStyle name="Normalny 9 3" xfId="438"/>
    <cellStyle name="Normalny 9 4" xfId="439"/>
    <cellStyle name="Normalny 9 5" xfId="440"/>
    <cellStyle name="Normalny 9 6" xfId="441"/>
    <cellStyle name="Normalny 9 7" xfId="442"/>
    <cellStyle name="Normalny 9 8" xfId="443"/>
    <cellStyle name="Normalny 9 9" xfId="444"/>
    <cellStyle name="Opis" xfId="4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7"/>
    <col collapsed="false" customWidth="true" hidden="false" outlineLevel="0" max="3" min="3" style="3" width="47.28"/>
    <col collapsed="false" customWidth="true" hidden="false" outlineLevel="0" max="4" min="4" style="2" width="7.42"/>
    <col collapsed="false" customWidth="true" hidden="false" outlineLevel="0" max="5" min="5" style="4" width="11.28"/>
    <col collapsed="false" customWidth="true" hidden="false" outlineLevel="0" max="6" min="6" style="2" width="15.85"/>
    <col collapsed="false" customWidth="true" hidden="false" outlineLevel="0" max="7" min="7" style="2" width="16.99"/>
    <col collapsed="false" customWidth="false" hidden="false" outlineLevel="0" max="257" min="8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20.25" hidden="false" customHeight="false" outlineLevel="0" collapsed="false">
      <c r="A2" s="5"/>
      <c r="B2" s="5" t="s">
        <v>1</v>
      </c>
      <c r="C2" s="5"/>
      <c r="D2" s="5"/>
      <c r="E2" s="5"/>
      <c r="F2" s="5"/>
      <c r="G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7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/>
      <c r="B5" s="9"/>
      <c r="C5" s="10"/>
      <c r="D5" s="9"/>
      <c r="E5" s="11"/>
      <c r="F5" s="9"/>
      <c r="G5" s="9"/>
    </row>
    <row r="6" customFormat="false" ht="15.75" hidden="false" customHeight="tru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4"/>
      <c r="F6" s="14" t="s">
        <v>7</v>
      </c>
      <c r="G6" s="14" t="s">
        <v>8</v>
      </c>
    </row>
    <row r="7" customFormat="false" ht="44.25" hidden="false" customHeight="true" outlineLevel="0" collapsed="false">
      <c r="A7" s="12"/>
      <c r="B7" s="13"/>
      <c r="C7" s="13"/>
      <c r="D7" s="14" t="s">
        <v>9</v>
      </c>
      <c r="E7" s="15" t="s">
        <v>10</v>
      </c>
      <c r="F7" s="14" t="s">
        <v>11</v>
      </c>
      <c r="G7" s="14" t="s">
        <v>11</v>
      </c>
    </row>
    <row r="8" customFormat="false" ht="20.1" hidden="false" customHeight="true" outlineLevel="0" collapsed="false">
      <c r="A8" s="16" t="n">
        <v>1</v>
      </c>
      <c r="B8" s="16" t="n">
        <v>2</v>
      </c>
      <c r="C8" s="17" t="n">
        <v>3</v>
      </c>
      <c r="D8" s="16" t="n">
        <v>4</v>
      </c>
      <c r="E8" s="18" t="n">
        <v>5</v>
      </c>
      <c r="F8" s="16" t="n">
        <v>6</v>
      </c>
      <c r="G8" s="16" t="n">
        <v>7</v>
      </c>
    </row>
    <row r="9" customFormat="false" ht="20.1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</row>
    <row r="10" customFormat="false" ht="25.5" hidden="false" customHeight="false" outlineLevel="0" collapsed="false">
      <c r="A10" s="20"/>
      <c r="B10" s="21" t="s">
        <v>13</v>
      </c>
      <c r="C10" s="22" t="s">
        <v>14</v>
      </c>
      <c r="D10" s="23"/>
      <c r="E10" s="24"/>
      <c r="F10" s="23"/>
      <c r="G10" s="25"/>
    </row>
    <row r="11" customFormat="false" ht="15.75" hidden="false" customHeight="false" outlineLevel="0" collapsed="false">
      <c r="A11" s="26" t="n">
        <v>1</v>
      </c>
      <c r="B11" s="26"/>
      <c r="C11" s="27" t="s">
        <v>15</v>
      </c>
      <c r="D11" s="26" t="s">
        <v>16</v>
      </c>
      <c r="E11" s="28" t="n">
        <v>1.37</v>
      </c>
      <c r="F11" s="29"/>
      <c r="G11" s="29"/>
    </row>
    <row r="12" customFormat="false" ht="15.75" hidden="false" customHeight="false" outlineLevel="0" collapsed="false">
      <c r="A12" s="20"/>
      <c r="B12" s="21" t="s">
        <v>17</v>
      </c>
      <c r="C12" s="22" t="s">
        <v>18</v>
      </c>
      <c r="D12" s="20"/>
      <c r="E12" s="24"/>
      <c r="F12" s="30"/>
      <c r="G12" s="30"/>
    </row>
    <row r="13" customFormat="false" ht="15.75" hidden="false" customHeight="false" outlineLevel="0" collapsed="false">
      <c r="A13" s="31" t="n">
        <f aca="false">A11+1</f>
        <v>2</v>
      </c>
      <c r="B13" s="32"/>
      <c r="C13" s="33" t="s">
        <v>19</v>
      </c>
      <c r="D13" s="34" t="s">
        <v>20</v>
      </c>
      <c r="E13" s="35" t="n">
        <v>0.454</v>
      </c>
      <c r="F13" s="36"/>
      <c r="G13" s="29"/>
    </row>
    <row r="14" customFormat="false" ht="15.75" hidden="false" customHeight="false" outlineLevel="0" collapsed="false">
      <c r="A14" s="31" t="n">
        <f aca="false">A13+1</f>
        <v>3</v>
      </c>
      <c r="B14" s="32"/>
      <c r="C14" s="33" t="s">
        <v>21</v>
      </c>
      <c r="D14" s="31" t="s">
        <v>22</v>
      </c>
      <c r="E14" s="37" t="n">
        <v>1226</v>
      </c>
      <c r="F14" s="36"/>
      <c r="G14" s="29"/>
    </row>
    <row r="15" customFormat="false" ht="15.75" hidden="false" customHeight="false" outlineLevel="0" collapsed="false">
      <c r="A15" s="20"/>
      <c r="B15" s="21" t="s">
        <v>23</v>
      </c>
      <c r="C15" s="22" t="s">
        <v>24</v>
      </c>
      <c r="D15" s="20"/>
      <c r="E15" s="38"/>
      <c r="F15" s="30"/>
      <c r="G15" s="30"/>
    </row>
    <row r="16" customFormat="false" ht="15.75" hidden="false" customHeight="false" outlineLevel="0" collapsed="false">
      <c r="A16" s="31" t="n">
        <f aca="false">A14+1</f>
        <v>4</v>
      </c>
      <c r="B16" s="32"/>
      <c r="C16" s="39" t="s">
        <v>25</v>
      </c>
      <c r="D16" s="31" t="s">
        <v>22</v>
      </c>
      <c r="E16" s="37" t="n">
        <v>12996.4</v>
      </c>
      <c r="F16" s="40"/>
      <c r="G16" s="29"/>
    </row>
    <row r="17" customFormat="false" ht="15.75" hidden="false" customHeight="false" outlineLevel="0" collapsed="false">
      <c r="A17" s="20"/>
      <c r="B17" s="21" t="s">
        <v>26</v>
      </c>
      <c r="C17" s="22" t="s">
        <v>27</v>
      </c>
      <c r="D17" s="20"/>
      <c r="E17" s="38"/>
      <c r="F17" s="30"/>
      <c r="G17" s="30"/>
    </row>
    <row r="18" customFormat="false" ht="15.75" hidden="false" customHeight="false" outlineLevel="0" collapsed="false">
      <c r="A18" s="31" t="n">
        <f aca="false">A16+1</f>
        <v>5</v>
      </c>
      <c r="B18" s="41"/>
      <c r="C18" s="42" t="s">
        <v>28</v>
      </c>
      <c r="D18" s="43" t="s">
        <v>22</v>
      </c>
      <c r="E18" s="44" t="n">
        <v>138.7</v>
      </c>
      <c r="F18" s="45"/>
      <c r="G18" s="29"/>
    </row>
    <row r="19" s="2" customFormat="true" ht="15.75" hidden="false" customHeight="false" outlineLevel="0" collapsed="false">
      <c r="A19" s="31" t="n">
        <f aca="false">A18+1</f>
        <v>6</v>
      </c>
      <c r="B19" s="41"/>
      <c r="C19" s="42" t="s">
        <v>29</v>
      </c>
      <c r="D19" s="43" t="s">
        <v>22</v>
      </c>
      <c r="E19" s="44" t="n">
        <v>158.4</v>
      </c>
      <c r="F19" s="45"/>
      <c r="G19" s="29"/>
    </row>
    <row r="20" s="2" customFormat="true" ht="25.5" hidden="false" customHeight="false" outlineLevel="0" collapsed="false">
      <c r="A20" s="31" t="n">
        <f aca="false">A19+1</f>
        <v>7</v>
      </c>
      <c r="B20" s="41"/>
      <c r="C20" s="42" t="s">
        <v>30</v>
      </c>
      <c r="D20" s="43" t="s">
        <v>31</v>
      </c>
      <c r="E20" s="44" t="n">
        <v>7</v>
      </c>
      <c r="F20" s="40"/>
      <c r="G20" s="29"/>
    </row>
    <row r="21" s="2" customFormat="true" ht="38.25" hidden="false" customHeight="false" outlineLevel="0" collapsed="false">
      <c r="A21" s="31" t="n">
        <f aca="false">A20+1</f>
        <v>8</v>
      </c>
      <c r="B21" s="41"/>
      <c r="C21" s="42" t="s">
        <v>32</v>
      </c>
      <c r="D21" s="43" t="s">
        <v>22</v>
      </c>
      <c r="E21" s="44" t="n">
        <v>598</v>
      </c>
      <c r="F21" s="45"/>
      <c r="G21" s="29"/>
      <c r="I21" s="46"/>
    </row>
    <row r="22" s="2" customFormat="true" ht="25.5" hidden="false" customHeight="false" outlineLevel="0" collapsed="false">
      <c r="A22" s="31" t="n">
        <f aca="false">A21+1</f>
        <v>9</v>
      </c>
      <c r="B22" s="41"/>
      <c r="C22" s="42" t="s">
        <v>33</v>
      </c>
      <c r="D22" s="43" t="s">
        <v>22</v>
      </c>
      <c r="E22" s="44" t="n">
        <v>5.3</v>
      </c>
      <c r="F22" s="45"/>
      <c r="G22" s="29"/>
    </row>
    <row r="23" s="2" customFormat="true" ht="15.75" hidden="false" customHeight="false" outlineLevel="0" collapsed="false">
      <c r="A23" s="31" t="n">
        <f aca="false">A22+1</f>
        <v>10</v>
      </c>
      <c r="B23" s="41"/>
      <c r="C23" s="42" t="s">
        <v>34</v>
      </c>
      <c r="D23" s="43" t="s">
        <v>22</v>
      </c>
      <c r="E23" s="44" t="n">
        <v>8.4</v>
      </c>
      <c r="F23" s="45"/>
      <c r="G23" s="29"/>
    </row>
    <row r="24" customFormat="false" ht="25.5" hidden="false" customHeight="false" outlineLevel="0" collapsed="false">
      <c r="A24" s="31" t="n">
        <f aca="false">A23+1</f>
        <v>11</v>
      </c>
      <c r="B24" s="47"/>
      <c r="C24" s="42" t="s">
        <v>35</v>
      </c>
      <c r="D24" s="43" t="s">
        <v>22</v>
      </c>
      <c r="E24" s="44" t="n">
        <v>12</v>
      </c>
      <c r="F24" s="45"/>
      <c r="G24" s="29"/>
    </row>
    <row r="25" customFormat="false" ht="25.5" hidden="false" customHeight="false" outlineLevel="0" collapsed="false">
      <c r="A25" s="31" t="n">
        <f aca="false">A24+1</f>
        <v>12</v>
      </c>
      <c r="B25" s="48"/>
      <c r="C25" s="42" t="s">
        <v>36</v>
      </c>
      <c r="D25" s="43" t="s">
        <v>31</v>
      </c>
      <c r="E25" s="49" t="n">
        <v>385</v>
      </c>
      <c r="F25" s="50"/>
      <c r="G25" s="40"/>
    </row>
    <row r="26" s="2" customFormat="true" ht="25.5" hidden="false" customHeight="false" outlineLevel="0" collapsed="false">
      <c r="A26" s="31" t="n">
        <f aca="false">A25+1</f>
        <v>13</v>
      </c>
      <c r="B26" s="48"/>
      <c r="C26" s="39" t="s">
        <v>37</v>
      </c>
      <c r="D26" s="31" t="s">
        <v>38</v>
      </c>
      <c r="E26" s="37" t="n">
        <v>1</v>
      </c>
      <c r="F26" s="40"/>
      <c r="G26" s="29"/>
    </row>
    <row r="27" customFormat="false" ht="15.75" hidden="false" customHeight="false" outlineLevel="0" collapsed="false">
      <c r="A27" s="31" t="n">
        <f aca="false">A26+1</f>
        <v>14</v>
      </c>
      <c r="B27" s="41"/>
      <c r="C27" s="42" t="s">
        <v>39</v>
      </c>
      <c r="D27" s="43" t="s">
        <v>31</v>
      </c>
      <c r="E27" s="44" t="n">
        <v>6</v>
      </c>
      <c r="F27" s="45"/>
      <c r="G27" s="29"/>
    </row>
    <row r="28" customFormat="false" ht="15.75" hidden="false" customHeight="false" outlineLevel="0" collapsed="false">
      <c r="A28" s="31" t="n">
        <f aca="false">A27+1</f>
        <v>15</v>
      </c>
      <c r="B28" s="41"/>
      <c r="C28" s="42" t="s">
        <v>40</v>
      </c>
      <c r="D28" s="31" t="s">
        <v>41</v>
      </c>
      <c r="E28" s="51" t="n">
        <v>0.41</v>
      </c>
      <c r="F28" s="52"/>
      <c r="G28" s="29"/>
    </row>
    <row r="29" customFormat="false" ht="15.75" hidden="false" customHeight="false" outlineLevel="0" collapsed="false">
      <c r="A29" s="20"/>
      <c r="B29" s="21" t="s">
        <v>42</v>
      </c>
      <c r="C29" s="22" t="s">
        <v>43</v>
      </c>
      <c r="D29" s="20"/>
      <c r="E29" s="38"/>
      <c r="F29" s="30"/>
      <c r="G29" s="30"/>
    </row>
    <row r="30" customFormat="false" ht="38.25" hidden="false" customHeight="false" outlineLevel="0" collapsed="false">
      <c r="A30" s="31" t="n">
        <f aca="false">A28+1</f>
        <v>16</v>
      </c>
      <c r="B30" s="32"/>
      <c r="C30" s="39" t="s">
        <v>44</v>
      </c>
      <c r="D30" s="31" t="s">
        <v>41</v>
      </c>
      <c r="E30" s="37" t="n">
        <v>15686.9</v>
      </c>
      <c r="F30" s="40"/>
      <c r="G30" s="29"/>
    </row>
    <row r="31" customFormat="false" ht="15.75" hidden="false" customHeight="false" outlineLevel="0" collapsed="false">
      <c r="A31" s="20"/>
      <c r="B31" s="21" t="s">
        <v>45</v>
      </c>
      <c r="C31" s="22" t="s">
        <v>46</v>
      </c>
      <c r="D31" s="20"/>
      <c r="E31" s="38"/>
      <c r="F31" s="30"/>
      <c r="G31" s="30"/>
    </row>
    <row r="32" customFormat="false" ht="15.75" hidden="false" customHeight="false" outlineLevel="0" collapsed="false">
      <c r="A32" s="31" t="n">
        <f aca="false">A30+1</f>
        <v>17</v>
      </c>
      <c r="B32" s="32"/>
      <c r="C32" s="39" t="s">
        <v>47</v>
      </c>
      <c r="D32" s="31" t="s">
        <v>41</v>
      </c>
      <c r="E32" s="37" t="n">
        <v>19615.5</v>
      </c>
      <c r="F32" s="40"/>
      <c r="G32" s="40"/>
    </row>
    <row r="33" customFormat="false" ht="15.75" hidden="false" customHeight="false" outlineLevel="0" collapsed="false">
      <c r="A33" s="53"/>
      <c r="B33" s="54" t="s">
        <v>48</v>
      </c>
      <c r="C33" s="55" t="s">
        <v>49</v>
      </c>
      <c r="D33" s="56"/>
      <c r="E33" s="57"/>
      <c r="F33" s="58"/>
      <c r="G33" s="58"/>
    </row>
    <row r="34" customFormat="false" ht="15.75" hidden="false" customHeight="false" outlineLevel="0" collapsed="false">
      <c r="A34" s="59" t="n">
        <f aca="false">A32+1</f>
        <v>18</v>
      </c>
      <c r="B34" s="60"/>
      <c r="C34" s="61" t="s">
        <v>50</v>
      </c>
      <c r="D34" s="62" t="s">
        <v>22</v>
      </c>
      <c r="E34" s="63" t="n">
        <v>3832.7</v>
      </c>
      <c r="F34" s="40"/>
      <c r="G34" s="40"/>
    </row>
    <row r="35" customFormat="false" ht="25.5" hidden="false" customHeight="false" outlineLevel="0" collapsed="false">
      <c r="A35" s="59" t="n">
        <f aca="false">A34+1</f>
        <v>19</v>
      </c>
      <c r="B35" s="64"/>
      <c r="C35" s="65" t="s">
        <v>51</v>
      </c>
      <c r="D35" s="31" t="s">
        <v>22</v>
      </c>
      <c r="E35" s="66" t="n">
        <v>144.5</v>
      </c>
      <c r="F35" s="67"/>
      <c r="G35" s="40"/>
    </row>
    <row r="36" customFormat="false" ht="15.75" hidden="false" customHeight="false" outlineLevel="0" collapsed="false">
      <c r="A36" s="59" t="n">
        <f aca="false">A35+1</f>
        <v>20</v>
      </c>
      <c r="B36" s="64"/>
      <c r="C36" s="65" t="s">
        <v>52</v>
      </c>
      <c r="D36" s="31" t="s">
        <v>22</v>
      </c>
      <c r="E36" s="66" t="n">
        <v>3598</v>
      </c>
      <c r="F36" s="67"/>
      <c r="G36" s="40"/>
    </row>
    <row r="37" customFormat="false" ht="25.5" hidden="false" customHeight="false" outlineLevel="0" collapsed="false">
      <c r="A37" s="59" t="n">
        <f aca="false">A36+1</f>
        <v>21</v>
      </c>
      <c r="B37" s="64"/>
      <c r="C37" s="65" t="s">
        <v>53</v>
      </c>
      <c r="D37" s="31" t="s">
        <v>22</v>
      </c>
      <c r="E37" s="66" t="n">
        <v>3547.5</v>
      </c>
      <c r="F37" s="67"/>
      <c r="G37" s="40"/>
    </row>
    <row r="38" customFormat="false" ht="15.75" hidden="false" customHeight="false" outlineLevel="0" collapsed="false">
      <c r="A38" s="68"/>
      <c r="B38" s="69" t="s">
        <v>54</v>
      </c>
      <c r="C38" s="22" t="s">
        <v>55</v>
      </c>
      <c r="D38" s="70"/>
      <c r="E38" s="71"/>
      <c r="F38" s="72"/>
      <c r="G38" s="72"/>
    </row>
    <row r="39" customFormat="false" ht="25.5" hidden="false" customHeight="false" outlineLevel="0" collapsed="false">
      <c r="A39" s="73" t="n">
        <f aca="false">A37+1</f>
        <v>22</v>
      </c>
      <c r="B39" s="74"/>
      <c r="C39" s="39" t="s">
        <v>56</v>
      </c>
      <c r="D39" s="73" t="s">
        <v>31</v>
      </c>
      <c r="E39" s="75" t="n">
        <v>27.2</v>
      </c>
      <c r="F39" s="76"/>
      <c r="G39" s="76"/>
    </row>
    <row r="40" s="2" customFormat="true" ht="25.5" hidden="false" customHeight="false" outlineLevel="0" collapsed="false">
      <c r="A40" s="73" t="n">
        <f aca="false">A39+1</f>
        <v>23</v>
      </c>
      <c r="B40" s="74"/>
      <c r="C40" s="39" t="s">
        <v>57</v>
      </c>
      <c r="D40" s="73" t="s">
        <v>31</v>
      </c>
      <c r="E40" s="75" t="n">
        <v>11</v>
      </c>
      <c r="F40" s="76"/>
      <c r="G40" s="76"/>
    </row>
    <row r="41" s="2" customFormat="true" ht="25.5" hidden="false" customHeight="false" outlineLevel="0" collapsed="false">
      <c r="A41" s="73" t="n">
        <f aca="false">A40+1</f>
        <v>24</v>
      </c>
      <c r="B41" s="74"/>
      <c r="C41" s="39" t="s">
        <v>58</v>
      </c>
      <c r="D41" s="73" t="s">
        <v>31</v>
      </c>
      <c r="E41" s="75" t="n">
        <v>12.5</v>
      </c>
      <c r="F41" s="76"/>
      <c r="G41" s="76"/>
    </row>
    <row r="42" customFormat="false" ht="25.5" hidden="false" customHeight="false" outlineLevel="0" collapsed="false">
      <c r="A42" s="73" t="n">
        <f aca="false">A41+1</f>
        <v>25</v>
      </c>
      <c r="B42" s="74"/>
      <c r="C42" s="39" t="s">
        <v>59</v>
      </c>
      <c r="D42" s="31" t="s">
        <v>31</v>
      </c>
      <c r="E42" s="75" t="n">
        <v>41.4</v>
      </c>
      <c r="F42" s="76"/>
      <c r="G42" s="76"/>
    </row>
    <row r="43" customFormat="false" ht="25.5" hidden="false" customHeight="false" outlineLevel="0" collapsed="false">
      <c r="A43" s="77"/>
      <c r="B43" s="21" t="s">
        <v>60</v>
      </c>
      <c r="C43" s="22" t="s">
        <v>61</v>
      </c>
      <c r="D43" s="20"/>
      <c r="E43" s="38"/>
      <c r="F43" s="30"/>
      <c r="G43" s="30"/>
    </row>
    <row r="44" customFormat="false" ht="15.75" hidden="false" customHeight="false" outlineLevel="0" collapsed="false">
      <c r="A44" s="31" t="n">
        <f aca="false">A42+1</f>
        <v>26</v>
      </c>
      <c r="B44" s="32"/>
      <c r="C44" s="39" t="s">
        <v>62</v>
      </c>
      <c r="D44" s="43" t="s">
        <v>22</v>
      </c>
      <c r="E44" s="37" t="n">
        <v>6709.2</v>
      </c>
      <c r="F44" s="40"/>
      <c r="G44" s="29"/>
    </row>
    <row r="45" customFormat="false" ht="15.75" hidden="false" customHeight="false" outlineLevel="0" collapsed="false">
      <c r="A45" s="78"/>
      <c r="B45" s="77" t="s">
        <v>63</v>
      </c>
      <c r="C45" s="22" t="s">
        <v>64</v>
      </c>
      <c r="D45" s="77"/>
      <c r="E45" s="79"/>
      <c r="F45" s="80"/>
      <c r="G45" s="80"/>
    </row>
    <row r="46" customFormat="false" ht="15.75" hidden="false" customHeight="false" outlineLevel="0" collapsed="false">
      <c r="A46" s="81" t="n">
        <f aca="false">A44+1</f>
        <v>27</v>
      </c>
      <c r="B46" s="64"/>
      <c r="C46" s="65" t="s">
        <v>65</v>
      </c>
      <c r="D46" s="31" t="s">
        <v>22</v>
      </c>
      <c r="E46" s="82" t="n">
        <v>3598</v>
      </c>
      <c r="F46" s="67"/>
      <c r="G46" s="29"/>
    </row>
    <row r="47" customFormat="false" ht="15.75" hidden="false" customHeight="false" outlineLevel="0" collapsed="false">
      <c r="A47" s="20"/>
      <c r="B47" s="21" t="s">
        <v>66</v>
      </c>
      <c r="C47" s="22" t="s">
        <v>67</v>
      </c>
      <c r="D47" s="20"/>
      <c r="E47" s="38"/>
      <c r="F47" s="30"/>
      <c r="G47" s="30"/>
    </row>
    <row r="48" customFormat="false" ht="25.5" hidden="false" customHeight="false" outlineLevel="0" collapsed="false">
      <c r="A48" s="31" t="n">
        <f aca="false">A46+1</f>
        <v>28</v>
      </c>
      <c r="B48" s="32"/>
      <c r="C48" s="39" t="s">
        <v>68</v>
      </c>
      <c r="D48" s="43" t="s">
        <v>22</v>
      </c>
      <c r="E48" s="44" t="n">
        <v>3636</v>
      </c>
      <c r="F48" s="40"/>
      <c r="G48" s="29"/>
    </row>
    <row r="49" customFormat="false" ht="25.5" hidden="false" customHeight="false" outlineLevel="0" collapsed="false">
      <c r="A49" s="31" t="n">
        <f aca="false">A48+1</f>
        <v>29</v>
      </c>
      <c r="B49" s="32"/>
      <c r="C49" s="39" t="s">
        <v>69</v>
      </c>
      <c r="D49" s="43" t="s">
        <v>22</v>
      </c>
      <c r="E49" s="44" t="n">
        <v>888.7</v>
      </c>
      <c r="F49" s="40"/>
      <c r="G49" s="29"/>
    </row>
    <row r="50" customFormat="false" ht="25.5" hidden="false" customHeight="false" outlineLevel="0" collapsed="false">
      <c r="A50" s="77"/>
      <c r="B50" s="21" t="s">
        <v>70</v>
      </c>
      <c r="C50" s="22" t="s">
        <v>71</v>
      </c>
      <c r="D50" s="20"/>
      <c r="E50" s="38"/>
      <c r="F50" s="30"/>
      <c r="G50" s="30"/>
    </row>
    <row r="51" customFormat="false" ht="15.75" hidden="false" customHeight="false" outlineLevel="0" collapsed="false">
      <c r="A51" s="31" t="n">
        <f aca="false">A49+1</f>
        <v>30</v>
      </c>
      <c r="B51" s="32"/>
      <c r="C51" s="39" t="s">
        <v>72</v>
      </c>
      <c r="D51" s="43" t="s">
        <v>22</v>
      </c>
      <c r="E51" s="44" t="n">
        <v>7665.4</v>
      </c>
      <c r="F51" s="83"/>
      <c r="G51" s="40"/>
    </row>
    <row r="52" customFormat="false" ht="25.5" hidden="false" customHeight="false" outlineLevel="0" collapsed="false">
      <c r="A52" s="84"/>
      <c r="B52" s="85" t="s">
        <v>73</v>
      </c>
      <c r="C52" s="86" t="s">
        <v>74</v>
      </c>
      <c r="D52" s="87"/>
      <c r="E52" s="88"/>
      <c r="F52" s="89"/>
      <c r="G52" s="89"/>
    </row>
    <row r="53" customFormat="false" ht="25.5" hidden="false" customHeight="false" outlineLevel="0" collapsed="false">
      <c r="A53" s="90" t="n">
        <f aca="false">A51+1</f>
        <v>31</v>
      </c>
      <c r="B53" s="91"/>
      <c r="C53" s="92" t="s">
        <v>75</v>
      </c>
      <c r="D53" s="43" t="s">
        <v>22</v>
      </c>
      <c r="E53" s="93" t="n">
        <v>3832.7</v>
      </c>
      <c r="F53" s="94"/>
      <c r="G53" s="40"/>
    </row>
    <row r="54" customFormat="false" ht="25.5" hidden="false" customHeight="false" outlineLevel="0" collapsed="false">
      <c r="A54" s="90" t="n">
        <f aca="false">A53+1</f>
        <v>32</v>
      </c>
      <c r="B54" s="95"/>
      <c r="C54" s="42" t="s">
        <v>76</v>
      </c>
      <c r="D54" s="26" t="s">
        <v>31</v>
      </c>
      <c r="E54" s="28" t="n">
        <v>385</v>
      </c>
      <c r="F54" s="29"/>
      <c r="G54" s="40"/>
    </row>
    <row r="55" customFormat="false" ht="15.75" hidden="false" customHeight="false" outlineLevel="0" collapsed="false">
      <c r="A55" s="78"/>
      <c r="B55" s="77" t="s">
        <v>77</v>
      </c>
      <c r="C55" s="22" t="s">
        <v>78</v>
      </c>
      <c r="D55" s="20"/>
      <c r="E55" s="79"/>
      <c r="F55" s="80"/>
      <c r="G55" s="80"/>
    </row>
    <row r="56" customFormat="false" ht="15.75" hidden="false" customHeight="false" outlineLevel="0" collapsed="false">
      <c r="A56" s="90" t="n">
        <f aca="false">A54+1</f>
        <v>33</v>
      </c>
      <c r="B56" s="91"/>
      <c r="C56" s="92" t="s">
        <v>79</v>
      </c>
      <c r="D56" s="43" t="s">
        <v>22</v>
      </c>
      <c r="E56" s="93" t="n">
        <v>3636</v>
      </c>
      <c r="F56" s="94"/>
      <c r="G56" s="40"/>
    </row>
    <row r="57" customFormat="false" ht="15.75" hidden="false" customHeight="false" outlineLevel="0" collapsed="false">
      <c r="A57" s="90" t="n">
        <f aca="false">A56+1</f>
        <v>34</v>
      </c>
      <c r="B57" s="91"/>
      <c r="C57" s="92" t="s">
        <v>80</v>
      </c>
      <c r="D57" s="43" t="s">
        <v>22</v>
      </c>
      <c r="E57" s="93" t="n">
        <v>196.7</v>
      </c>
      <c r="F57" s="94"/>
      <c r="G57" s="40"/>
    </row>
    <row r="58" s="2" customFormat="true" ht="15.75" hidden="false" customHeight="false" outlineLevel="0" collapsed="false">
      <c r="A58" s="96"/>
      <c r="B58" s="77" t="s">
        <v>81</v>
      </c>
      <c r="C58" s="22" t="s">
        <v>82</v>
      </c>
      <c r="D58" s="97"/>
      <c r="E58" s="98"/>
      <c r="F58" s="99"/>
      <c r="G58" s="99"/>
    </row>
    <row r="59" s="2" customFormat="true" ht="38.25" hidden="false" customHeight="false" outlineLevel="0" collapsed="false">
      <c r="A59" s="90" t="n">
        <f aca="false">A57+1</f>
        <v>35</v>
      </c>
      <c r="B59" s="100"/>
      <c r="C59" s="101" t="s">
        <v>83</v>
      </c>
      <c r="D59" s="102" t="s">
        <v>84</v>
      </c>
      <c r="E59" s="103" t="n">
        <v>42</v>
      </c>
      <c r="F59" s="104"/>
      <c r="G59" s="40"/>
    </row>
    <row r="60" s="2" customFormat="true" ht="38.25" hidden="false" customHeight="false" outlineLevel="0" collapsed="false">
      <c r="A60" s="90" t="n">
        <f aca="false">A59+1</f>
        <v>36</v>
      </c>
      <c r="B60" s="100"/>
      <c r="C60" s="101" t="s">
        <v>85</v>
      </c>
      <c r="D60" s="102" t="s">
        <v>84</v>
      </c>
      <c r="E60" s="103" t="n">
        <v>598</v>
      </c>
      <c r="F60" s="104"/>
      <c r="G60" s="40"/>
    </row>
    <row r="61" customFormat="false" ht="15.75" hidden="false" customHeight="false" outlineLevel="0" collapsed="false">
      <c r="A61" s="105"/>
      <c r="B61" s="106" t="s">
        <v>86</v>
      </c>
      <c r="C61" s="107" t="s">
        <v>87</v>
      </c>
      <c r="D61" s="108"/>
      <c r="E61" s="109"/>
      <c r="F61" s="110"/>
      <c r="G61" s="110"/>
    </row>
    <row r="62" customFormat="false" ht="25.5" hidden="false" customHeight="false" outlineLevel="0" collapsed="false">
      <c r="A62" s="31" t="n">
        <f aca="false">A60+1</f>
        <v>37</v>
      </c>
      <c r="B62" s="111"/>
      <c r="C62" s="112" t="s">
        <v>88</v>
      </c>
      <c r="D62" s="113" t="s">
        <v>22</v>
      </c>
      <c r="E62" s="114" t="n">
        <v>9404.5</v>
      </c>
      <c r="F62" s="115"/>
      <c r="G62" s="29"/>
    </row>
    <row r="63" s="2" customFormat="true" ht="25.5" hidden="false" customHeight="false" outlineLevel="0" collapsed="false">
      <c r="A63" s="31" t="n">
        <f aca="false">A62+1</f>
        <v>38</v>
      </c>
      <c r="B63" s="111"/>
      <c r="C63" s="112" t="s">
        <v>89</v>
      </c>
      <c r="D63" s="113" t="s">
        <v>22</v>
      </c>
      <c r="E63" s="114" t="n">
        <v>476.4</v>
      </c>
      <c r="F63" s="115"/>
      <c r="G63" s="29"/>
    </row>
    <row r="64" s="2" customFormat="true" ht="38.25" hidden="false" customHeight="false" outlineLevel="0" collapsed="false">
      <c r="A64" s="31" t="n">
        <f aca="false">A63+1</f>
        <v>39</v>
      </c>
      <c r="B64" s="111"/>
      <c r="C64" s="112" t="s">
        <v>90</v>
      </c>
      <c r="D64" s="113" t="s">
        <v>22</v>
      </c>
      <c r="E64" s="114" t="n">
        <v>4.4</v>
      </c>
      <c r="F64" s="115"/>
      <c r="G64" s="29"/>
    </row>
    <row r="65" customFormat="false" ht="38.25" hidden="false" customHeight="false" outlineLevel="0" collapsed="false">
      <c r="A65" s="31" t="n">
        <f aca="false">A64+1</f>
        <v>40</v>
      </c>
      <c r="B65" s="111"/>
      <c r="C65" s="112" t="s">
        <v>91</v>
      </c>
      <c r="D65" s="113" t="s">
        <v>22</v>
      </c>
      <c r="E65" s="114" t="n">
        <v>138.7</v>
      </c>
      <c r="F65" s="115"/>
      <c r="G65" s="29"/>
    </row>
    <row r="66" customFormat="false" ht="38.25" hidden="false" customHeight="false" outlineLevel="0" collapsed="false">
      <c r="A66" s="31" t="n">
        <f aca="false">A65+1</f>
        <v>41</v>
      </c>
      <c r="B66" s="111"/>
      <c r="C66" s="112" t="s">
        <v>92</v>
      </c>
      <c r="D66" s="113" t="s">
        <v>22</v>
      </c>
      <c r="E66" s="114" t="n">
        <v>256.34</v>
      </c>
      <c r="F66" s="115"/>
      <c r="G66" s="29"/>
    </row>
    <row r="67" customFormat="false" ht="38.25" hidden="false" customHeight="false" outlineLevel="0" collapsed="false">
      <c r="A67" s="31" t="n">
        <f aca="false">A66+1</f>
        <v>42</v>
      </c>
      <c r="B67" s="111"/>
      <c r="C67" s="112" t="s">
        <v>93</v>
      </c>
      <c r="D67" s="113" t="s">
        <v>22</v>
      </c>
      <c r="E67" s="114" t="n">
        <v>107.2</v>
      </c>
      <c r="F67" s="115"/>
      <c r="G67" s="29"/>
    </row>
    <row r="68" customFormat="false" ht="25.5" hidden="false" customHeight="false" outlineLevel="0" collapsed="false">
      <c r="A68" s="31" t="n">
        <f aca="false">A67+1</f>
        <v>43</v>
      </c>
      <c r="B68" s="111"/>
      <c r="C68" s="112" t="s">
        <v>94</v>
      </c>
      <c r="D68" s="113" t="s">
        <v>31</v>
      </c>
      <c r="E68" s="114" t="n">
        <v>341</v>
      </c>
      <c r="F68" s="115"/>
      <c r="G68" s="29"/>
    </row>
    <row r="69" customFormat="false" ht="15.75" hidden="false" customHeight="false" outlineLevel="0" collapsed="false">
      <c r="A69" s="20"/>
      <c r="B69" s="20" t="s">
        <v>95</v>
      </c>
      <c r="C69" s="22" t="s">
        <v>96</v>
      </c>
      <c r="D69" s="20"/>
      <c r="E69" s="38"/>
      <c r="F69" s="30"/>
      <c r="G69" s="30"/>
    </row>
    <row r="70" customFormat="false" ht="15.75" hidden="false" customHeight="false" outlineLevel="0" collapsed="false">
      <c r="A70" s="31" t="n">
        <f aca="false">A68+1</f>
        <v>44</v>
      </c>
      <c r="B70" s="95" t="s">
        <v>97</v>
      </c>
      <c r="C70" s="39" t="s">
        <v>98</v>
      </c>
      <c r="D70" s="43" t="s">
        <v>22</v>
      </c>
      <c r="E70" s="28" t="n">
        <v>73.01</v>
      </c>
      <c r="F70" s="29"/>
      <c r="G70" s="29"/>
    </row>
    <row r="71" s="2" customFormat="true" ht="15.75" hidden="false" customHeight="false" outlineLevel="0" collapsed="false">
      <c r="A71" s="31" t="n">
        <f aca="false">A70+1</f>
        <v>45</v>
      </c>
      <c r="B71" s="95"/>
      <c r="C71" s="39" t="s">
        <v>99</v>
      </c>
      <c r="D71" s="43" t="s">
        <v>22</v>
      </c>
      <c r="E71" s="28" t="n">
        <v>43.56</v>
      </c>
      <c r="F71" s="29"/>
      <c r="G71" s="29"/>
    </row>
    <row r="72" customFormat="false" ht="15.75" hidden="false" customHeight="false" outlineLevel="0" collapsed="false">
      <c r="A72" s="20"/>
      <c r="B72" s="20" t="s">
        <v>100</v>
      </c>
      <c r="C72" s="22" t="s">
        <v>101</v>
      </c>
      <c r="D72" s="20"/>
      <c r="E72" s="38"/>
      <c r="F72" s="30"/>
      <c r="G72" s="30"/>
    </row>
    <row r="73" customFormat="false" ht="25.5" hidden="false" customHeight="false" outlineLevel="0" collapsed="false">
      <c r="A73" s="31" t="n">
        <f aca="false">A71+1</f>
        <v>46</v>
      </c>
      <c r="B73" s="31"/>
      <c r="C73" s="39" t="s">
        <v>102</v>
      </c>
      <c r="D73" s="31" t="s">
        <v>38</v>
      </c>
      <c r="E73" s="37" t="n">
        <v>4</v>
      </c>
      <c r="F73" s="40"/>
      <c r="G73" s="29"/>
    </row>
    <row r="74" customFormat="false" ht="15.75" hidden="false" customHeight="false" outlineLevel="0" collapsed="false">
      <c r="A74" s="20"/>
      <c r="B74" s="20" t="s">
        <v>103</v>
      </c>
      <c r="C74" s="22" t="s">
        <v>104</v>
      </c>
      <c r="D74" s="20"/>
      <c r="E74" s="38"/>
      <c r="F74" s="30"/>
      <c r="G74" s="30"/>
    </row>
    <row r="75" customFormat="false" ht="15.75" hidden="false" customHeight="false" outlineLevel="0" collapsed="false">
      <c r="A75" s="31" t="n">
        <f aca="false">A73+1</f>
        <v>47</v>
      </c>
      <c r="B75" s="31"/>
      <c r="C75" s="39" t="s">
        <v>105</v>
      </c>
      <c r="D75" s="31" t="s">
        <v>31</v>
      </c>
      <c r="E75" s="37" t="n">
        <v>585</v>
      </c>
      <c r="F75" s="40"/>
      <c r="G75" s="29"/>
    </row>
    <row r="76" customFormat="false" ht="15.75" hidden="false" customHeight="false" outlineLevel="0" collapsed="false">
      <c r="A76" s="20"/>
      <c r="B76" s="21" t="s">
        <v>106</v>
      </c>
      <c r="C76" s="22" t="s">
        <v>107</v>
      </c>
      <c r="D76" s="20"/>
      <c r="E76" s="38"/>
      <c r="F76" s="30"/>
      <c r="G76" s="30"/>
    </row>
    <row r="77" customFormat="false" ht="15.75" hidden="false" customHeight="false" outlineLevel="0" collapsed="false">
      <c r="A77" s="31" t="n">
        <f aca="false">A75+1</f>
        <v>48</v>
      </c>
      <c r="B77" s="95"/>
      <c r="C77" s="116" t="s">
        <v>108</v>
      </c>
      <c r="D77" s="117" t="s">
        <v>31</v>
      </c>
      <c r="E77" s="51" t="n">
        <v>33</v>
      </c>
      <c r="F77" s="118"/>
      <c r="G77" s="29"/>
    </row>
    <row r="78" customFormat="false" ht="15.75" hidden="false" customHeight="false" outlineLevel="0" collapsed="false">
      <c r="A78" s="31" t="n">
        <f aca="false">A77+1</f>
        <v>49</v>
      </c>
      <c r="B78" s="95"/>
      <c r="C78" s="116" t="s">
        <v>109</v>
      </c>
      <c r="D78" s="117" t="s">
        <v>31</v>
      </c>
      <c r="E78" s="51" t="n">
        <v>359</v>
      </c>
      <c r="F78" s="118"/>
      <c r="G78" s="29"/>
    </row>
    <row r="79" customFormat="false" ht="15.75" hidden="false" customHeight="false" outlineLevel="0" collapsed="false">
      <c r="A79" s="31" t="n">
        <f aca="false">A78+1</f>
        <v>50</v>
      </c>
      <c r="B79" s="95"/>
      <c r="C79" s="116" t="s">
        <v>110</v>
      </c>
      <c r="D79" s="117" t="s">
        <v>41</v>
      </c>
      <c r="E79" s="51" t="n">
        <v>26.46</v>
      </c>
      <c r="F79" s="52"/>
      <c r="G79" s="29"/>
    </row>
    <row r="80" s="2" customFormat="true" ht="15.75" hidden="false" customHeight="false" outlineLevel="0" collapsed="false">
      <c r="A80" s="31" t="n">
        <f aca="false">A79+1</f>
        <v>51</v>
      </c>
      <c r="B80" s="95"/>
      <c r="C80" s="116" t="s">
        <v>111</v>
      </c>
      <c r="D80" s="117" t="s">
        <v>41</v>
      </c>
      <c r="E80" s="51" t="n">
        <v>8.4</v>
      </c>
      <c r="F80" s="52"/>
      <c r="G80" s="29"/>
    </row>
    <row r="81" customFormat="false" ht="15.75" hidden="false" customHeight="false" outlineLevel="0" collapsed="false">
      <c r="A81" s="20"/>
      <c r="B81" s="21" t="s">
        <v>112</v>
      </c>
      <c r="C81" s="22" t="s">
        <v>113</v>
      </c>
      <c r="D81" s="20"/>
      <c r="E81" s="38"/>
      <c r="F81" s="30"/>
      <c r="G81" s="30"/>
    </row>
    <row r="82" customFormat="false" ht="15.75" hidden="false" customHeight="false" outlineLevel="0" collapsed="false">
      <c r="A82" s="31" t="n">
        <f aca="false">A80+1</f>
        <v>52</v>
      </c>
      <c r="B82" s="95"/>
      <c r="C82" s="119" t="s">
        <v>114</v>
      </c>
      <c r="D82" s="120" t="s">
        <v>31</v>
      </c>
      <c r="E82" s="121" t="n">
        <v>2316</v>
      </c>
      <c r="F82" s="122"/>
      <c r="G82" s="29"/>
    </row>
    <row r="83" customFormat="false" ht="15.75" hidden="false" customHeight="false" outlineLevel="0" collapsed="false">
      <c r="A83" s="31" t="n">
        <f aca="false">A82+1</f>
        <v>53</v>
      </c>
      <c r="B83" s="95"/>
      <c r="C83" s="119" t="s">
        <v>115</v>
      </c>
      <c r="D83" s="120" t="s">
        <v>41</v>
      </c>
      <c r="E83" s="121" t="n">
        <v>132.01</v>
      </c>
      <c r="F83" s="122"/>
      <c r="G83" s="29"/>
    </row>
    <row r="84" customFormat="false" ht="15.75" hidden="false" customHeight="false" outlineLevel="0" collapsed="false">
      <c r="A84" s="123" t="s">
        <v>116</v>
      </c>
      <c r="B84" s="123"/>
      <c r="C84" s="123"/>
      <c r="D84" s="123"/>
      <c r="E84" s="123"/>
      <c r="F84" s="123"/>
      <c r="G84" s="124"/>
    </row>
    <row r="85" customFormat="false" ht="15.75" hidden="false" customHeight="false" outlineLevel="0" collapsed="false">
      <c r="A85" s="19" t="s">
        <v>117</v>
      </c>
      <c r="B85" s="19"/>
      <c r="C85" s="19"/>
      <c r="D85" s="19"/>
      <c r="E85" s="19"/>
      <c r="F85" s="19"/>
      <c r="G85" s="19"/>
    </row>
    <row r="86" customFormat="false" ht="15.75" hidden="false" customHeight="false" outlineLevel="0" collapsed="false">
      <c r="A86" s="125"/>
      <c r="B86" s="126" t="s">
        <v>118</v>
      </c>
      <c r="C86" s="127" t="s">
        <v>117</v>
      </c>
      <c r="D86" s="70"/>
      <c r="E86" s="128"/>
      <c r="F86" s="129"/>
      <c r="G86" s="99"/>
    </row>
    <row r="87" customFormat="false" ht="15.75" hidden="false" customHeight="false" outlineLevel="0" collapsed="false">
      <c r="A87" s="130" t="n">
        <f aca="false">A83+1</f>
        <v>54</v>
      </c>
      <c r="B87" s="131"/>
      <c r="C87" s="65" t="s">
        <v>119</v>
      </c>
      <c r="D87" s="132" t="s">
        <v>41</v>
      </c>
      <c r="E87" s="133" t="n">
        <v>689</v>
      </c>
      <c r="F87" s="47"/>
      <c r="G87" s="29"/>
    </row>
    <row r="88" customFormat="false" ht="15.75" hidden="false" customHeight="false" outlineLevel="0" collapsed="false">
      <c r="A88" s="130" t="n">
        <f aca="false">A87+1</f>
        <v>55</v>
      </c>
      <c r="B88" s="131"/>
      <c r="C88" s="65" t="s">
        <v>120</v>
      </c>
      <c r="D88" s="132" t="s">
        <v>41</v>
      </c>
      <c r="E88" s="133" t="n">
        <v>389</v>
      </c>
      <c r="F88" s="47"/>
      <c r="G88" s="29"/>
    </row>
    <row r="89" customFormat="false" ht="15.75" hidden="false" customHeight="false" outlineLevel="0" collapsed="false">
      <c r="A89" s="130" t="n">
        <f aca="false">A88+1</f>
        <v>56</v>
      </c>
      <c r="B89" s="131"/>
      <c r="C89" s="65" t="s">
        <v>121</v>
      </c>
      <c r="D89" s="132" t="s">
        <v>22</v>
      </c>
      <c r="E89" s="133" t="n">
        <v>1928</v>
      </c>
      <c r="F89" s="47"/>
      <c r="G89" s="29"/>
    </row>
    <row r="90" customFormat="false" ht="15.75" hidden="false" customHeight="false" outlineLevel="0" collapsed="false">
      <c r="A90" s="130" t="n">
        <f aca="false">A89+1</f>
        <v>57</v>
      </c>
      <c r="B90" s="131"/>
      <c r="C90" s="65" t="s">
        <v>122</v>
      </c>
      <c r="D90" s="132" t="s">
        <v>41</v>
      </c>
      <c r="E90" s="133" t="n">
        <v>267</v>
      </c>
      <c r="F90" s="47"/>
      <c r="G90" s="29"/>
    </row>
    <row r="91" customFormat="false" ht="15.75" hidden="false" customHeight="false" outlineLevel="0" collapsed="false">
      <c r="A91" s="130" t="n">
        <f aca="false">A90+1</f>
        <v>58</v>
      </c>
      <c r="B91" s="131"/>
      <c r="C91" s="65" t="s">
        <v>123</v>
      </c>
      <c r="D91" s="132" t="s">
        <v>41</v>
      </c>
      <c r="E91" s="133" t="n">
        <v>375</v>
      </c>
      <c r="F91" s="47"/>
      <c r="G91" s="29"/>
    </row>
    <row r="92" customFormat="false" ht="15.75" hidden="false" customHeight="false" outlineLevel="0" collapsed="false">
      <c r="A92" s="130" t="n">
        <f aca="false">A91+1</f>
        <v>59</v>
      </c>
      <c r="B92" s="131"/>
      <c r="C92" s="65" t="s">
        <v>124</v>
      </c>
      <c r="D92" s="132" t="s">
        <v>41</v>
      </c>
      <c r="E92" s="133" t="n">
        <v>703</v>
      </c>
      <c r="F92" s="47"/>
      <c r="G92" s="29"/>
    </row>
    <row r="93" customFormat="false" ht="15.75" hidden="false" customHeight="false" outlineLevel="0" collapsed="false">
      <c r="A93" s="130" t="n">
        <f aca="false">A92+1</f>
        <v>60</v>
      </c>
      <c r="B93" s="131"/>
      <c r="C93" s="65" t="s">
        <v>125</v>
      </c>
      <c r="D93" s="132" t="s">
        <v>126</v>
      </c>
      <c r="E93" s="133" t="n">
        <v>3</v>
      </c>
      <c r="F93" s="47"/>
      <c r="G93" s="29"/>
    </row>
    <row r="94" customFormat="false" ht="15.75" hidden="false" customHeight="false" outlineLevel="0" collapsed="false">
      <c r="A94" s="130" t="n">
        <f aca="false">A93+1</f>
        <v>61</v>
      </c>
      <c r="B94" s="132"/>
      <c r="C94" s="134" t="s">
        <v>127</v>
      </c>
      <c r="D94" s="135" t="s">
        <v>31</v>
      </c>
      <c r="E94" s="136" t="n">
        <v>238</v>
      </c>
      <c r="F94" s="47"/>
      <c r="G94" s="29"/>
    </row>
    <row r="95" customFormat="false" ht="15.75" hidden="false" customHeight="false" outlineLevel="0" collapsed="false">
      <c r="A95" s="130" t="n">
        <f aca="false">A94+1</f>
        <v>62</v>
      </c>
      <c r="B95" s="132"/>
      <c r="C95" s="134" t="s">
        <v>128</v>
      </c>
      <c r="D95" s="135" t="s">
        <v>31</v>
      </c>
      <c r="E95" s="66" t="n">
        <v>48.1</v>
      </c>
      <c r="F95" s="47"/>
      <c r="G95" s="29"/>
    </row>
    <row r="96" customFormat="false" ht="25.5" hidden="false" customHeight="false" outlineLevel="0" collapsed="false">
      <c r="A96" s="130" t="n">
        <f aca="false">A95+1</f>
        <v>63</v>
      </c>
      <c r="B96" s="132"/>
      <c r="C96" s="134" t="s">
        <v>129</v>
      </c>
      <c r="D96" s="135" t="s">
        <v>130</v>
      </c>
      <c r="E96" s="136" t="n">
        <v>13</v>
      </c>
      <c r="F96" s="47"/>
      <c r="G96" s="29"/>
    </row>
    <row r="97" customFormat="false" ht="38.25" hidden="false" customHeight="false" outlineLevel="0" collapsed="false">
      <c r="A97" s="130" t="n">
        <f aca="false">A96+1</f>
        <v>64</v>
      </c>
      <c r="B97" s="132"/>
      <c r="C97" s="134" t="s">
        <v>131</v>
      </c>
      <c r="D97" s="135" t="s">
        <v>130</v>
      </c>
      <c r="E97" s="136" t="n">
        <v>18</v>
      </c>
      <c r="F97" s="47"/>
      <c r="G97" s="29"/>
    </row>
    <row r="98" customFormat="false" ht="15.75" hidden="false" customHeight="false" outlineLevel="0" collapsed="false">
      <c r="A98" s="130" t="n">
        <f aca="false">A97+1</f>
        <v>65</v>
      </c>
      <c r="B98" s="132"/>
      <c r="C98" s="134" t="s">
        <v>132</v>
      </c>
      <c r="D98" s="135" t="s">
        <v>130</v>
      </c>
      <c r="E98" s="136" t="n">
        <v>1</v>
      </c>
      <c r="F98" s="47"/>
      <c r="G98" s="29"/>
    </row>
    <row r="99" customFormat="false" ht="15.75" hidden="false" customHeight="false" outlineLevel="0" collapsed="false">
      <c r="A99" s="130" t="n">
        <f aca="false">A98+1</f>
        <v>66</v>
      </c>
      <c r="B99" s="132"/>
      <c r="C99" s="134" t="s">
        <v>133</v>
      </c>
      <c r="D99" s="132" t="s">
        <v>130</v>
      </c>
      <c r="E99" s="136" t="n">
        <v>1</v>
      </c>
      <c r="F99" s="47"/>
      <c r="G99" s="29"/>
    </row>
    <row r="100" customFormat="false" ht="25.5" hidden="false" customHeight="false" outlineLevel="0" collapsed="false">
      <c r="A100" s="130" t="n">
        <f aca="false">A99+1</f>
        <v>67</v>
      </c>
      <c r="B100" s="132"/>
      <c r="C100" s="134" t="s">
        <v>134</v>
      </c>
      <c r="D100" s="135" t="s">
        <v>31</v>
      </c>
      <c r="E100" s="136" t="n">
        <v>13.1</v>
      </c>
      <c r="F100" s="47"/>
      <c r="G100" s="29"/>
    </row>
    <row r="101" customFormat="false" ht="15.75" hidden="false" customHeight="false" outlineLevel="0" collapsed="false">
      <c r="A101" s="137" t="s">
        <v>135</v>
      </c>
      <c r="B101" s="137"/>
      <c r="C101" s="137"/>
      <c r="D101" s="137"/>
      <c r="E101" s="137"/>
      <c r="F101" s="137"/>
      <c r="G101" s="138"/>
    </row>
    <row r="102" s="2" customFormat="true" ht="15.75" hidden="false" customHeight="false" outlineLevel="0" collapsed="false">
      <c r="A102" s="137" t="s">
        <v>136</v>
      </c>
      <c r="B102" s="137"/>
      <c r="C102" s="137"/>
      <c r="D102" s="137"/>
      <c r="E102" s="137"/>
      <c r="F102" s="137"/>
      <c r="G102" s="137"/>
    </row>
    <row r="103" customFormat="false" ht="15.75" hidden="false" customHeight="false" outlineLevel="0" collapsed="false">
      <c r="A103" s="139"/>
      <c r="B103" s="140" t="s">
        <v>137</v>
      </c>
      <c r="C103" s="141" t="s">
        <v>136</v>
      </c>
      <c r="D103" s="139"/>
      <c r="E103" s="142"/>
      <c r="F103" s="143"/>
      <c r="G103" s="144"/>
    </row>
    <row r="104" customFormat="false" ht="15.75" hidden="false" customHeight="false" outlineLevel="0" collapsed="false">
      <c r="A104" s="145"/>
      <c r="B104" s="146"/>
      <c r="C104" s="141" t="s">
        <v>138</v>
      </c>
      <c r="D104" s="146"/>
      <c r="E104" s="146"/>
      <c r="F104" s="146"/>
      <c r="G104" s="146"/>
    </row>
    <row r="105" customFormat="false" ht="25.5" hidden="false" customHeight="false" outlineLevel="0" collapsed="false">
      <c r="A105" s="147" t="n">
        <f aca="false">A100+1</f>
        <v>68</v>
      </c>
      <c r="B105" s="148"/>
      <c r="C105" s="149" t="s">
        <v>139</v>
      </c>
      <c r="D105" s="135" t="s">
        <v>140</v>
      </c>
      <c r="E105" s="150" t="n">
        <v>280</v>
      </c>
      <c r="F105" s="47"/>
      <c r="G105" s="29"/>
    </row>
    <row r="106" customFormat="false" ht="25.5" hidden="false" customHeight="false" outlineLevel="0" collapsed="false">
      <c r="A106" s="147" t="n">
        <f aca="false">A105+1</f>
        <v>69</v>
      </c>
      <c r="B106" s="148"/>
      <c r="C106" s="149" t="s">
        <v>141</v>
      </c>
      <c r="D106" s="135" t="s">
        <v>142</v>
      </c>
      <c r="E106" s="150" t="n">
        <v>897</v>
      </c>
      <c r="F106" s="47"/>
      <c r="G106" s="29"/>
    </row>
    <row r="107" customFormat="false" ht="25.5" hidden="false" customHeight="false" outlineLevel="0" collapsed="false">
      <c r="A107" s="147" t="n">
        <f aca="false">A106+1</f>
        <v>70</v>
      </c>
      <c r="B107" s="148"/>
      <c r="C107" s="149" t="s">
        <v>143</v>
      </c>
      <c r="D107" s="135" t="s">
        <v>142</v>
      </c>
      <c r="E107" s="150" t="n">
        <v>1000</v>
      </c>
      <c r="F107" s="47"/>
      <c r="G107" s="29"/>
    </row>
    <row r="108" customFormat="false" ht="25.5" hidden="false" customHeight="false" outlineLevel="0" collapsed="false">
      <c r="A108" s="147" t="n">
        <f aca="false">A107+1</f>
        <v>71</v>
      </c>
      <c r="B108" s="148"/>
      <c r="C108" s="149" t="s">
        <v>143</v>
      </c>
      <c r="D108" s="135" t="s">
        <v>142</v>
      </c>
      <c r="E108" s="150" t="n">
        <v>5</v>
      </c>
      <c r="F108" s="47"/>
      <c r="G108" s="29"/>
    </row>
    <row r="109" customFormat="false" ht="38.25" hidden="false" customHeight="false" outlineLevel="0" collapsed="false">
      <c r="A109" s="147" t="n">
        <f aca="false">A108+1</f>
        <v>72</v>
      </c>
      <c r="B109" s="148"/>
      <c r="C109" s="149" t="s">
        <v>144</v>
      </c>
      <c r="D109" s="135" t="s">
        <v>142</v>
      </c>
      <c r="E109" s="150" t="n">
        <v>38</v>
      </c>
      <c r="F109" s="47"/>
      <c r="G109" s="29"/>
    </row>
    <row r="110" s="2" customFormat="true" ht="38.25" hidden="false" customHeight="false" outlineLevel="0" collapsed="false">
      <c r="A110" s="147" t="n">
        <f aca="false">A109+1</f>
        <v>73</v>
      </c>
      <c r="B110" s="148"/>
      <c r="C110" s="149" t="s">
        <v>145</v>
      </c>
      <c r="D110" s="135" t="s">
        <v>142</v>
      </c>
      <c r="E110" s="150" t="n">
        <v>38</v>
      </c>
      <c r="F110" s="47"/>
      <c r="G110" s="29"/>
    </row>
    <row r="111" customFormat="false" ht="25.5" hidden="false" customHeight="false" outlineLevel="0" collapsed="false">
      <c r="A111" s="147" t="n">
        <f aca="false">A110+1</f>
        <v>74</v>
      </c>
      <c r="B111" s="148"/>
      <c r="C111" s="149" t="s">
        <v>146</v>
      </c>
      <c r="D111" s="135" t="s">
        <v>142</v>
      </c>
      <c r="E111" s="150" t="n">
        <v>32</v>
      </c>
      <c r="F111" s="47"/>
      <c r="G111" s="29"/>
    </row>
    <row r="112" customFormat="false" ht="25.5" hidden="false" customHeight="false" outlineLevel="0" collapsed="false">
      <c r="A112" s="147" t="n">
        <f aca="false">A111+1</f>
        <v>75</v>
      </c>
      <c r="B112" s="148"/>
      <c r="C112" s="149" t="s">
        <v>147</v>
      </c>
      <c r="D112" s="135" t="s">
        <v>142</v>
      </c>
      <c r="E112" s="150" t="n">
        <v>1005</v>
      </c>
      <c r="F112" s="47"/>
      <c r="G112" s="29"/>
    </row>
    <row r="113" customFormat="false" ht="25.5" hidden="false" customHeight="false" outlineLevel="0" collapsed="false">
      <c r="A113" s="147" t="n">
        <f aca="false">A112+1</f>
        <v>76</v>
      </c>
      <c r="B113" s="148"/>
      <c r="C113" s="149" t="s">
        <v>148</v>
      </c>
      <c r="D113" s="135" t="s">
        <v>149</v>
      </c>
      <c r="E113" s="150" t="n">
        <v>280</v>
      </c>
      <c r="F113" s="47"/>
      <c r="G113" s="29"/>
    </row>
    <row r="114" customFormat="false" ht="25.5" hidden="false" customHeight="false" outlineLevel="0" collapsed="false">
      <c r="A114" s="145"/>
      <c r="B114" s="146"/>
      <c r="C114" s="141" t="s">
        <v>150</v>
      </c>
      <c r="D114" s="146"/>
      <c r="E114" s="151"/>
      <c r="F114" s="146"/>
      <c r="G114" s="146"/>
    </row>
    <row r="115" customFormat="false" ht="51" hidden="false" customHeight="false" outlineLevel="0" collapsed="false">
      <c r="A115" s="147" t="n">
        <f aca="false">A113+1</f>
        <v>77</v>
      </c>
      <c r="B115" s="148"/>
      <c r="C115" s="152" t="s">
        <v>151</v>
      </c>
      <c r="D115" s="153" t="s">
        <v>38</v>
      </c>
      <c r="E115" s="154" t="n">
        <v>26</v>
      </c>
      <c r="F115" s="47"/>
      <c r="G115" s="29"/>
    </row>
    <row r="116" customFormat="false" ht="25.5" hidden="false" customHeight="false" outlineLevel="0" collapsed="false">
      <c r="A116" s="147" t="n">
        <f aca="false">A115+1</f>
        <v>78</v>
      </c>
      <c r="B116" s="148"/>
      <c r="C116" s="152" t="s">
        <v>152</v>
      </c>
      <c r="D116" s="153" t="s">
        <v>38</v>
      </c>
      <c r="E116" s="154" t="n">
        <v>26</v>
      </c>
      <c r="F116" s="47"/>
      <c r="G116" s="29"/>
    </row>
    <row r="117" s="2" customFormat="true" ht="38.25" hidden="false" customHeight="false" outlineLevel="0" collapsed="false">
      <c r="A117" s="147" t="n">
        <f aca="false">A116+1</f>
        <v>79</v>
      </c>
      <c r="B117" s="148"/>
      <c r="C117" s="152" t="s">
        <v>153</v>
      </c>
      <c r="D117" s="153" t="s">
        <v>38</v>
      </c>
      <c r="E117" s="154" t="n">
        <v>12</v>
      </c>
      <c r="F117" s="47"/>
      <c r="G117" s="29"/>
    </row>
    <row r="118" s="2" customFormat="true" ht="38.25" hidden="false" customHeight="false" outlineLevel="0" collapsed="false">
      <c r="A118" s="147" t="n">
        <f aca="false">A117+1</f>
        <v>80</v>
      </c>
      <c r="B118" s="148"/>
      <c r="C118" s="152" t="s">
        <v>154</v>
      </c>
      <c r="D118" s="153" t="s">
        <v>38</v>
      </c>
      <c r="E118" s="154" t="n">
        <v>18</v>
      </c>
      <c r="F118" s="47"/>
      <c r="G118" s="29"/>
    </row>
    <row r="119" s="2" customFormat="true" ht="38.25" hidden="false" customHeight="false" outlineLevel="0" collapsed="false">
      <c r="A119" s="147" t="n">
        <f aca="false">A118+1</f>
        <v>81</v>
      </c>
      <c r="B119" s="148"/>
      <c r="C119" s="152" t="s">
        <v>155</v>
      </c>
      <c r="D119" s="153" t="s">
        <v>130</v>
      </c>
      <c r="E119" s="154" t="n">
        <v>30</v>
      </c>
      <c r="F119" s="47"/>
      <c r="G119" s="29"/>
    </row>
    <row r="120" customFormat="false" ht="25.5" hidden="false" customHeight="false" outlineLevel="0" collapsed="false">
      <c r="A120" s="147" t="n">
        <f aca="false">A119+1</f>
        <v>82</v>
      </c>
      <c r="B120" s="148"/>
      <c r="C120" s="152" t="s">
        <v>156</v>
      </c>
      <c r="D120" s="153" t="s">
        <v>38</v>
      </c>
      <c r="E120" s="154" t="n">
        <v>30</v>
      </c>
      <c r="F120" s="47"/>
      <c r="G120" s="29"/>
    </row>
    <row r="121" s="2" customFormat="true" ht="15.75" hidden="false" customHeight="false" outlineLevel="0" collapsed="false">
      <c r="A121" s="155"/>
      <c r="B121" s="146"/>
      <c r="C121" s="141" t="s">
        <v>157</v>
      </c>
      <c r="D121" s="146"/>
      <c r="E121" s="151"/>
      <c r="F121" s="146"/>
      <c r="G121" s="146"/>
    </row>
    <row r="122" s="2" customFormat="true" ht="25.5" hidden="false" customHeight="false" outlineLevel="0" collapsed="false">
      <c r="A122" s="156" t="n">
        <f aca="false">A120+1</f>
        <v>83</v>
      </c>
      <c r="B122" s="157"/>
      <c r="C122" s="149" t="s">
        <v>158</v>
      </c>
      <c r="D122" s="153" t="s">
        <v>38</v>
      </c>
      <c r="E122" s="154" t="n">
        <v>1</v>
      </c>
      <c r="F122" s="158"/>
      <c r="G122" s="29"/>
    </row>
    <row r="123" s="2" customFormat="true" ht="51" hidden="false" customHeight="false" outlineLevel="0" collapsed="false">
      <c r="A123" s="156" t="n">
        <f aca="false">A122+1</f>
        <v>84</v>
      </c>
      <c r="B123" s="157"/>
      <c r="C123" s="149" t="s">
        <v>159</v>
      </c>
      <c r="D123" s="153" t="s">
        <v>130</v>
      </c>
      <c r="E123" s="154" t="n">
        <v>4</v>
      </c>
      <c r="F123" s="158"/>
      <c r="G123" s="29"/>
    </row>
    <row r="124" s="2" customFormat="true" ht="15.75" hidden="false" customHeight="false" outlineLevel="0" collapsed="false">
      <c r="A124" s="155"/>
      <c r="B124" s="146"/>
      <c r="C124" s="141" t="s">
        <v>160</v>
      </c>
      <c r="D124" s="146"/>
      <c r="E124" s="151"/>
      <c r="F124" s="146"/>
      <c r="G124" s="146"/>
    </row>
    <row r="125" s="2" customFormat="true" ht="15.75" hidden="false" customHeight="false" outlineLevel="0" collapsed="false">
      <c r="A125" s="156" t="n">
        <f aca="false">A123+1</f>
        <v>85</v>
      </c>
      <c r="B125" s="159"/>
      <c r="C125" s="149" t="s">
        <v>161</v>
      </c>
      <c r="D125" s="153" t="s">
        <v>162</v>
      </c>
      <c r="E125" s="154" t="n">
        <v>26</v>
      </c>
      <c r="F125" s="158"/>
      <c r="G125" s="29"/>
    </row>
    <row r="126" s="2" customFormat="true" ht="25.5" hidden="false" customHeight="false" outlineLevel="0" collapsed="false">
      <c r="A126" s="156" t="n">
        <f aca="false">A125+1</f>
        <v>86</v>
      </c>
      <c r="B126" s="159"/>
      <c r="C126" s="149" t="s">
        <v>163</v>
      </c>
      <c r="D126" s="153" t="s">
        <v>38</v>
      </c>
      <c r="E126" s="154" t="n">
        <v>1</v>
      </c>
      <c r="F126" s="158"/>
      <c r="G126" s="29"/>
    </row>
    <row r="127" s="2" customFormat="true" ht="25.5" hidden="false" customHeight="false" outlineLevel="0" collapsed="false">
      <c r="A127" s="156" t="n">
        <f aca="false">A126+1</f>
        <v>87</v>
      </c>
      <c r="B127" s="159"/>
      <c r="C127" s="149" t="s">
        <v>164</v>
      </c>
      <c r="D127" s="153" t="s">
        <v>38</v>
      </c>
      <c r="E127" s="154" t="n">
        <v>26</v>
      </c>
      <c r="F127" s="158"/>
      <c r="G127" s="29"/>
    </row>
    <row r="128" s="2" customFormat="true" ht="15.75" hidden="false" customHeight="false" outlineLevel="0" collapsed="false">
      <c r="A128" s="156" t="n">
        <f aca="false">A127+1</f>
        <v>88</v>
      </c>
      <c r="B128" s="159"/>
      <c r="C128" s="149" t="s">
        <v>165</v>
      </c>
      <c r="D128" s="153" t="s">
        <v>130</v>
      </c>
      <c r="E128" s="154" t="n">
        <v>1</v>
      </c>
      <c r="F128" s="158"/>
      <c r="G128" s="29"/>
    </row>
    <row r="129" s="2" customFormat="true" ht="15.75" hidden="false" customHeight="false" outlineLevel="0" collapsed="false">
      <c r="A129" s="155"/>
      <c r="B129" s="146"/>
      <c r="C129" s="141" t="s">
        <v>166</v>
      </c>
      <c r="D129" s="146"/>
      <c r="E129" s="151"/>
      <c r="F129" s="146"/>
      <c r="G129" s="146"/>
    </row>
    <row r="130" s="2" customFormat="true" ht="25.5" hidden="false" customHeight="false" outlineLevel="0" collapsed="false">
      <c r="A130" s="156" t="n">
        <f aca="false">A128+1</f>
        <v>89</v>
      </c>
      <c r="B130" s="159"/>
      <c r="C130" s="149" t="s">
        <v>167</v>
      </c>
      <c r="D130" s="153" t="s">
        <v>130</v>
      </c>
      <c r="E130" s="154" t="n">
        <v>10</v>
      </c>
      <c r="F130" s="158"/>
      <c r="G130" s="29"/>
    </row>
    <row r="131" s="2" customFormat="true" ht="25.5" hidden="false" customHeight="false" outlineLevel="0" collapsed="false">
      <c r="A131" s="156" t="n">
        <f aca="false">A130+1</f>
        <v>90</v>
      </c>
      <c r="B131" s="159"/>
      <c r="C131" s="149" t="s">
        <v>168</v>
      </c>
      <c r="D131" s="153" t="s">
        <v>38</v>
      </c>
      <c r="E131" s="154" t="n">
        <v>10</v>
      </c>
      <c r="F131" s="158"/>
      <c r="G131" s="29"/>
    </row>
    <row r="132" s="2" customFormat="true" ht="25.5" hidden="false" customHeight="false" outlineLevel="0" collapsed="false">
      <c r="A132" s="156" t="n">
        <f aca="false">A131+1</f>
        <v>91</v>
      </c>
      <c r="B132" s="159"/>
      <c r="C132" s="149" t="s">
        <v>169</v>
      </c>
      <c r="D132" s="153" t="s">
        <v>16</v>
      </c>
      <c r="E132" s="160" t="n">
        <v>0.074</v>
      </c>
      <c r="F132" s="158"/>
      <c r="G132" s="29"/>
    </row>
    <row r="133" s="2" customFormat="true" ht="25.5" hidden="false" customHeight="false" outlineLevel="0" collapsed="false">
      <c r="A133" s="156" t="n">
        <f aca="false">A132+1</f>
        <v>92</v>
      </c>
      <c r="B133" s="159"/>
      <c r="C133" s="149" t="s">
        <v>170</v>
      </c>
      <c r="D133" s="153" t="s">
        <v>38</v>
      </c>
      <c r="E133" s="154" t="n">
        <v>2</v>
      </c>
      <c r="F133" s="158"/>
      <c r="G133" s="29"/>
    </row>
    <row r="134" s="2" customFormat="true" ht="25.5" hidden="false" customHeight="false" outlineLevel="0" collapsed="false">
      <c r="A134" s="156" t="n">
        <f aca="false">A133+1</f>
        <v>93</v>
      </c>
      <c r="B134" s="159"/>
      <c r="C134" s="149" t="s">
        <v>171</v>
      </c>
      <c r="D134" s="153" t="s">
        <v>38</v>
      </c>
      <c r="E134" s="154" t="n">
        <v>2</v>
      </c>
      <c r="F134" s="158"/>
      <c r="G134" s="29"/>
    </row>
    <row r="135" customFormat="false" ht="15.75" hidden="false" customHeight="false" outlineLevel="0" collapsed="false">
      <c r="A135" s="161" t="s">
        <v>172</v>
      </c>
      <c r="B135" s="161"/>
      <c r="C135" s="161"/>
      <c r="D135" s="161"/>
      <c r="E135" s="161"/>
      <c r="F135" s="161"/>
      <c r="G135" s="124"/>
    </row>
    <row r="136" customFormat="false" ht="15.75" hidden="false" customHeight="false" outlineLevel="0" collapsed="false">
      <c r="A136" s="123" t="s">
        <v>173</v>
      </c>
      <c r="B136" s="123"/>
      <c r="C136" s="123"/>
      <c r="D136" s="123"/>
      <c r="E136" s="123"/>
      <c r="F136" s="123"/>
      <c r="G136" s="123"/>
    </row>
    <row r="137" customFormat="false" ht="25.5" hidden="false" customHeight="false" outlineLevel="0" collapsed="false">
      <c r="A137" s="162"/>
      <c r="B137" s="163"/>
      <c r="C137" s="164" t="s">
        <v>174</v>
      </c>
      <c r="D137" s="162" t="s">
        <v>175</v>
      </c>
      <c r="E137" s="162"/>
      <c r="F137" s="162"/>
      <c r="G137" s="162"/>
    </row>
    <row r="138" s="2" customFormat="true" ht="15.75" hidden="false" customHeight="false" outlineLevel="0" collapsed="false">
      <c r="A138" s="162"/>
      <c r="B138" s="163" t="s">
        <v>176</v>
      </c>
      <c r="C138" s="141" t="s">
        <v>177</v>
      </c>
      <c r="D138" s="162"/>
      <c r="E138" s="162"/>
      <c r="F138" s="162"/>
      <c r="G138" s="162"/>
    </row>
    <row r="139" customFormat="false" ht="25.5" hidden="false" customHeight="false" outlineLevel="0" collapsed="false">
      <c r="A139" s="165" t="n">
        <f aca="false">A134+1</f>
        <v>94</v>
      </c>
      <c r="B139" s="166"/>
      <c r="C139" s="39" t="s">
        <v>178</v>
      </c>
      <c r="D139" s="73" t="s">
        <v>142</v>
      </c>
      <c r="E139" s="167" t="n">
        <v>30</v>
      </c>
      <c r="F139" s="168"/>
      <c r="G139" s="29"/>
    </row>
    <row r="140" s="2" customFormat="true" ht="25.5" hidden="false" customHeight="false" outlineLevel="0" collapsed="false">
      <c r="A140" s="165" t="n">
        <f aca="false">A139+1</f>
        <v>95</v>
      </c>
      <c r="B140" s="166"/>
      <c r="C140" s="39" t="s">
        <v>179</v>
      </c>
      <c r="D140" s="135" t="s">
        <v>140</v>
      </c>
      <c r="E140" s="167" t="n">
        <v>5.25</v>
      </c>
      <c r="F140" s="168"/>
      <c r="G140" s="29"/>
    </row>
    <row r="141" s="2" customFormat="true" ht="25.5" hidden="false" customHeight="false" outlineLevel="0" collapsed="false">
      <c r="A141" s="165" t="n">
        <f aca="false">A140+1</f>
        <v>96</v>
      </c>
      <c r="B141" s="166"/>
      <c r="C141" s="39" t="s">
        <v>180</v>
      </c>
      <c r="D141" s="135" t="s">
        <v>140</v>
      </c>
      <c r="E141" s="167" t="n">
        <v>5.25</v>
      </c>
      <c r="F141" s="168"/>
      <c r="G141" s="29"/>
    </row>
    <row r="142" s="2" customFormat="true" ht="25.5" hidden="false" customHeight="false" outlineLevel="0" collapsed="false">
      <c r="A142" s="165" t="n">
        <f aca="false">A141+1</f>
        <v>97</v>
      </c>
      <c r="B142" s="166"/>
      <c r="C142" s="39" t="s">
        <v>181</v>
      </c>
      <c r="D142" s="135" t="s">
        <v>140</v>
      </c>
      <c r="E142" s="167" t="n">
        <v>10.5</v>
      </c>
      <c r="F142" s="168"/>
      <c r="G142" s="29"/>
    </row>
    <row r="143" s="2" customFormat="true" ht="25.5" hidden="false" customHeight="false" outlineLevel="0" collapsed="false">
      <c r="A143" s="165" t="n">
        <f aca="false">A142+1</f>
        <v>98</v>
      </c>
      <c r="B143" s="166"/>
      <c r="C143" s="39" t="s">
        <v>182</v>
      </c>
      <c r="D143" s="73" t="s">
        <v>142</v>
      </c>
      <c r="E143" s="167" t="n">
        <v>30</v>
      </c>
      <c r="F143" s="168"/>
      <c r="G143" s="29"/>
    </row>
    <row r="144" s="2" customFormat="true" ht="15.75" hidden="false" customHeight="false" outlineLevel="0" collapsed="false">
      <c r="A144" s="162"/>
      <c r="B144" s="163" t="s">
        <v>183</v>
      </c>
      <c r="C144" s="141" t="s">
        <v>184</v>
      </c>
      <c r="D144" s="162"/>
      <c r="E144" s="169"/>
      <c r="F144" s="170"/>
      <c r="G144" s="170"/>
    </row>
    <row r="145" s="2" customFormat="true" ht="25.5" hidden="false" customHeight="false" outlineLevel="0" collapsed="false">
      <c r="A145" s="165" t="n">
        <f aca="false">A143+1</f>
        <v>99</v>
      </c>
      <c r="B145" s="166"/>
      <c r="C145" s="39" t="s">
        <v>185</v>
      </c>
      <c r="D145" s="73" t="s">
        <v>142</v>
      </c>
      <c r="E145" s="167" t="n">
        <v>19</v>
      </c>
      <c r="F145" s="168"/>
      <c r="G145" s="29"/>
    </row>
    <row r="146" s="2" customFormat="true" ht="15.75" hidden="false" customHeight="false" outlineLevel="0" collapsed="false">
      <c r="A146" s="165" t="n">
        <f aca="false">A145+1</f>
        <v>100</v>
      </c>
      <c r="B146" s="166"/>
      <c r="C146" s="39" t="s">
        <v>186</v>
      </c>
      <c r="D146" s="73" t="s">
        <v>38</v>
      </c>
      <c r="E146" s="167" t="n">
        <v>1</v>
      </c>
      <c r="F146" s="168"/>
      <c r="G146" s="29"/>
    </row>
    <row r="147" s="2" customFormat="true" ht="38.25" hidden="false" customHeight="false" outlineLevel="0" collapsed="false">
      <c r="A147" s="165" t="n">
        <f aca="false">A146+1</f>
        <v>101</v>
      </c>
      <c r="B147" s="166"/>
      <c r="C147" s="39" t="s">
        <v>187</v>
      </c>
      <c r="D147" s="73" t="s">
        <v>38</v>
      </c>
      <c r="E147" s="167" t="n">
        <v>1</v>
      </c>
      <c r="F147" s="168"/>
      <c r="G147" s="29"/>
    </row>
    <row r="148" s="2" customFormat="true" ht="15.75" hidden="false" customHeight="false" outlineLevel="0" collapsed="false">
      <c r="A148" s="165" t="n">
        <f aca="false">A147+1</f>
        <v>102</v>
      </c>
      <c r="B148" s="166"/>
      <c r="C148" s="39" t="s">
        <v>188</v>
      </c>
      <c r="D148" s="73" t="s">
        <v>142</v>
      </c>
      <c r="E148" s="167" t="n">
        <v>13</v>
      </c>
      <c r="F148" s="168"/>
      <c r="G148" s="29"/>
    </row>
    <row r="149" s="2" customFormat="true" ht="25.5" hidden="false" customHeight="false" outlineLevel="0" collapsed="false">
      <c r="A149" s="165" t="n">
        <f aca="false">A148+1</f>
        <v>103</v>
      </c>
      <c r="B149" s="166"/>
      <c r="C149" s="39" t="s">
        <v>189</v>
      </c>
      <c r="D149" s="73" t="s">
        <v>142</v>
      </c>
      <c r="E149" s="167" t="n">
        <v>260</v>
      </c>
      <c r="F149" s="168"/>
      <c r="G149" s="29"/>
    </row>
    <row r="150" s="2" customFormat="true" ht="25.5" hidden="false" customHeight="false" outlineLevel="0" collapsed="false">
      <c r="A150" s="165" t="n">
        <f aca="false">A149+1</f>
        <v>104</v>
      </c>
      <c r="B150" s="166"/>
      <c r="C150" s="39" t="s">
        <v>190</v>
      </c>
      <c r="D150" s="73" t="s">
        <v>142</v>
      </c>
      <c r="E150" s="167" t="n">
        <v>90</v>
      </c>
      <c r="F150" s="168"/>
      <c r="G150" s="29"/>
    </row>
    <row r="151" s="2" customFormat="true" ht="25.5" hidden="false" customHeight="false" outlineLevel="0" collapsed="false">
      <c r="A151" s="165" t="n">
        <f aca="false">A150+1</f>
        <v>105</v>
      </c>
      <c r="B151" s="166"/>
      <c r="C151" s="39" t="s">
        <v>191</v>
      </c>
      <c r="D151" s="73" t="s">
        <v>142</v>
      </c>
      <c r="E151" s="167" t="n">
        <v>10</v>
      </c>
      <c r="F151" s="168"/>
      <c r="G151" s="29"/>
    </row>
    <row r="152" s="2" customFormat="true" ht="25.5" hidden="false" customHeight="false" outlineLevel="0" collapsed="false">
      <c r="A152" s="165" t="n">
        <f aca="false">A151+1</f>
        <v>106</v>
      </c>
      <c r="B152" s="166"/>
      <c r="C152" s="39" t="s">
        <v>192</v>
      </c>
      <c r="D152" s="73" t="s">
        <v>142</v>
      </c>
      <c r="E152" s="167" t="n">
        <v>10</v>
      </c>
      <c r="F152" s="168"/>
      <c r="G152" s="29"/>
    </row>
    <row r="153" s="2" customFormat="true" ht="38.25" hidden="false" customHeight="false" outlineLevel="0" collapsed="false">
      <c r="A153" s="165" t="n">
        <f aca="false">A152+1</f>
        <v>107</v>
      </c>
      <c r="B153" s="166"/>
      <c r="C153" s="39" t="s">
        <v>193</v>
      </c>
      <c r="D153" s="73" t="s">
        <v>194</v>
      </c>
      <c r="E153" s="167" t="n">
        <v>70</v>
      </c>
      <c r="F153" s="168"/>
      <c r="G153" s="29"/>
    </row>
    <row r="154" s="2" customFormat="true" ht="25.5" hidden="false" customHeight="false" outlineLevel="0" collapsed="false">
      <c r="A154" s="165" t="n">
        <f aca="false">A153+1</f>
        <v>108</v>
      </c>
      <c r="B154" s="166"/>
      <c r="C154" s="39" t="s">
        <v>195</v>
      </c>
      <c r="D154" s="73" t="s">
        <v>196</v>
      </c>
      <c r="E154" s="167" t="n">
        <v>2</v>
      </c>
      <c r="F154" s="168"/>
      <c r="G154" s="29"/>
    </row>
    <row r="155" s="2" customFormat="true" ht="25.5" hidden="false" customHeight="false" outlineLevel="0" collapsed="false">
      <c r="A155" s="165" t="n">
        <f aca="false">A154+1</f>
        <v>109</v>
      </c>
      <c r="B155" s="166"/>
      <c r="C155" s="39" t="s">
        <v>197</v>
      </c>
      <c r="D155" s="73" t="s">
        <v>196</v>
      </c>
      <c r="E155" s="167" t="n">
        <v>1</v>
      </c>
      <c r="F155" s="168"/>
      <c r="G155" s="29"/>
    </row>
    <row r="156" s="2" customFormat="true" ht="25.5" hidden="false" customHeight="false" outlineLevel="0" collapsed="false">
      <c r="A156" s="165" t="n">
        <f aca="false">A155+1</f>
        <v>110</v>
      </c>
      <c r="B156" s="166"/>
      <c r="C156" s="39" t="s">
        <v>198</v>
      </c>
      <c r="D156" s="73" t="s">
        <v>38</v>
      </c>
      <c r="E156" s="167" t="n">
        <v>2</v>
      </c>
      <c r="F156" s="168"/>
      <c r="G156" s="29"/>
    </row>
    <row r="157" s="2" customFormat="true" ht="15.75" hidden="false" customHeight="false" outlineLevel="0" collapsed="false">
      <c r="A157" s="165" t="n">
        <f aca="false">A156+1</f>
        <v>111</v>
      </c>
      <c r="B157" s="166"/>
      <c r="C157" s="39" t="s">
        <v>199</v>
      </c>
      <c r="D157" s="73" t="s">
        <v>162</v>
      </c>
      <c r="E157" s="167" t="n">
        <v>1</v>
      </c>
      <c r="F157" s="168"/>
      <c r="G157" s="29"/>
    </row>
    <row r="158" s="2" customFormat="true" ht="15.75" hidden="false" customHeight="false" outlineLevel="0" collapsed="false">
      <c r="A158" s="165" t="n">
        <f aca="false">A157+1</f>
        <v>112</v>
      </c>
      <c r="B158" s="166"/>
      <c r="C158" s="39" t="s">
        <v>200</v>
      </c>
      <c r="D158" s="73" t="s">
        <v>162</v>
      </c>
      <c r="E158" s="167" t="n">
        <v>2</v>
      </c>
      <c r="F158" s="168"/>
      <c r="G158" s="29"/>
    </row>
    <row r="159" s="2" customFormat="true" ht="15.75" hidden="false" customHeight="false" outlineLevel="0" collapsed="false">
      <c r="A159" s="165" t="n">
        <f aca="false">A158+1</f>
        <v>113</v>
      </c>
      <c r="B159" s="166"/>
      <c r="C159" s="39" t="s">
        <v>201</v>
      </c>
      <c r="D159" s="73" t="s">
        <v>162</v>
      </c>
      <c r="E159" s="167" t="n">
        <v>1</v>
      </c>
      <c r="F159" s="168"/>
      <c r="G159" s="29"/>
    </row>
    <row r="160" s="2" customFormat="true" ht="15.75" hidden="false" customHeight="false" outlineLevel="0" collapsed="false">
      <c r="A160" s="165" t="n">
        <f aca="false">A159+1</f>
        <v>114</v>
      </c>
      <c r="B160" s="166"/>
      <c r="C160" s="39" t="s">
        <v>202</v>
      </c>
      <c r="D160" s="73" t="s">
        <v>142</v>
      </c>
      <c r="E160" s="167" t="n">
        <v>261</v>
      </c>
      <c r="F160" s="168"/>
      <c r="G160" s="29"/>
    </row>
    <row r="161" s="2" customFormat="true" ht="15.75" hidden="false" customHeight="false" outlineLevel="0" collapsed="false">
      <c r="A161" s="165" t="n">
        <f aca="false">A160+1</f>
        <v>115</v>
      </c>
      <c r="B161" s="166"/>
      <c r="C161" s="39" t="s">
        <v>203</v>
      </c>
      <c r="D161" s="73" t="s">
        <v>38</v>
      </c>
      <c r="E161" s="167" t="n">
        <v>1</v>
      </c>
      <c r="F161" s="168"/>
      <c r="G161" s="29"/>
    </row>
    <row r="162" s="2" customFormat="true" ht="15.75" hidden="false" customHeight="false" outlineLevel="0" collapsed="false">
      <c r="A162" s="165" t="n">
        <f aca="false">A161+1</f>
        <v>116</v>
      </c>
      <c r="B162" s="166"/>
      <c r="C162" s="39" t="s">
        <v>204</v>
      </c>
      <c r="D162" s="73" t="s">
        <v>38</v>
      </c>
      <c r="E162" s="167" t="n">
        <v>7</v>
      </c>
      <c r="F162" s="168"/>
      <c r="G162" s="29"/>
    </row>
    <row r="163" customFormat="false" ht="15.75" hidden="false" customHeight="false" outlineLevel="0" collapsed="false">
      <c r="A163" s="171" t="s">
        <v>205</v>
      </c>
      <c r="B163" s="171"/>
      <c r="C163" s="171"/>
      <c r="D163" s="171"/>
      <c r="E163" s="171"/>
      <c r="F163" s="171"/>
      <c r="G163" s="124"/>
    </row>
    <row r="164" customFormat="false" ht="15.75" hidden="false" customHeight="false" outlineLevel="0" collapsed="false">
      <c r="A164" s="172"/>
      <c r="B164" s="173" t="s">
        <v>183</v>
      </c>
      <c r="C164" s="174" t="s">
        <v>206</v>
      </c>
      <c r="D164" s="172"/>
      <c r="E164" s="175"/>
      <c r="F164" s="176"/>
      <c r="G164" s="177"/>
    </row>
    <row r="165" customFormat="false" ht="15.75" hidden="false" customHeight="false" outlineLevel="0" collapsed="false">
      <c r="A165" s="165" t="n">
        <f aca="false">A162+1</f>
        <v>117</v>
      </c>
      <c r="B165" s="64"/>
      <c r="C165" s="134" t="s">
        <v>207</v>
      </c>
      <c r="D165" s="73" t="s">
        <v>142</v>
      </c>
      <c r="E165" s="178" t="n">
        <v>1357</v>
      </c>
      <c r="F165" s="104"/>
      <c r="G165" s="29"/>
    </row>
    <row r="166" customFormat="false" ht="15.75" hidden="false" customHeight="false" outlineLevel="0" collapsed="false">
      <c r="A166" s="165" t="n">
        <f aca="false">A165+1</f>
        <v>118</v>
      </c>
      <c r="B166" s="64"/>
      <c r="C166" s="134" t="s">
        <v>208</v>
      </c>
      <c r="D166" s="73" t="s">
        <v>142</v>
      </c>
      <c r="E166" s="178" t="n">
        <v>90</v>
      </c>
      <c r="F166" s="104"/>
      <c r="G166" s="29"/>
    </row>
    <row r="167" customFormat="false" ht="25.5" hidden="false" customHeight="false" outlineLevel="0" collapsed="false">
      <c r="A167" s="165" t="n">
        <f aca="false">A166+1</f>
        <v>119</v>
      </c>
      <c r="B167" s="64"/>
      <c r="C167" s="39" t="s">
        <v>209</v>
      </c>
      <c r="D167" s="73" t="s">
        <v>38</v>
      </c>
      <c r="E167" s="179" t="n">
        <v>9</v>
      </c>
      <c r="F167" s="104"/>
      <c r="G167" s="29"/>
    </row>
    <row r="168" customFormat="false" ht="15.75" hidden="false" customHeight="false" outlineLevel="0" collapsed="false">
      <c r="A168" s="165" t="n">
        <f aca="false">A167+1</f>
        <v>120</v>
      </c>
      <c r="B168" s="64"/>
      <c r="C168" s="134" t="s">
        <v>210</v>
      </c>
      <c r="D168" s="73" t="s">
        <v>162</v>
      </c>
      <c r="E168" s="179" t="n">
        <v>8</v>
      </c>
      <c r="F168" s="104"/>
      <c r="G168" s="29"/>
    </row>
    <row r="169" customFormat="false" ht="25.5" hidden="false" customHeight="false" outlineLevel="0" collapsed="false">
      <c r="A169" s="165" t="n">
        <f aca="false">A168+1</f>
        <v>121</v>
      </c>
      <c r="B169" s="64"/>
      <c r="C169" s="134" t="s">
        <v>211</v>
      </c>
      <c r="D169" s="73" t="s">
        <v>162</v>
      </c>
      <c r="E169" s="179" t="n">
        <v>8</v>
      </c>
      <c r="F169" s="104"/>
      <c r="G169" s="29"/>
    </row>
    <row r="170" customFormat="false" ht="15.75" hidden="false" customHeight="false" outlineLevel="0" collapsed="false">
      <c r="A170" s="19" t="s">
        <v>212</v>
      </c>
      <c r="B170" s="19"/>
      <c r="C170" s="19"/>
      <c r="D170" s="19"/>
      <c r="E170" s="19"/>
      <c r="F170" s="19"/>
      <c r="G170" s="138"/>
    </row>
    <row r="171" s="2" customFormat="true" ht="15.75" hidden="false" customHeight="false" outlineLevel="0" collapsed="false">
      <c r="A171" s="19" t="s">
        <v>213</v>
      </c>
      <c r="B171" s="19"/>
      <c r="C171" s="19"/>
      <c r="D171" s="19"/>
      <c r="E171" s="19"/>
      <c r="F171" s="19"/>
      <c r="G171" s="19"/>
    </row>
    <row r="172" s="2" customFormat="true" ht="51" hidden="false" customHeight="false" outlineLevel="0" collapsed="false">
      <c r="A172" s="165" t="n">
        <v>122</v>
      </c>
      <c r="B172" s="165"/>
      <c r="C172" s="180" t="s">
        <v>214</v>
      </c>
      <c r="D172" s="165" t="s">
        <v>130</v>
      </c>
      <c r="E172" s="75" t="n">
        <v>1</v>
      </c>
      <c r="F172" s="76"/>
      <c r="G172" s="181"/>
    </row>
    <row r="173" s="2" customFormat="true" ht="15.75" hidden="false" customHeight="false" outlineLevel="0" collapsed="false">
      <c r="A173" s="19" t="s">
        <v>215</v>
      </c>
      <c r="B173" s="19"/>
      <c r="C173" s="19"/>
      <c r="D173" s="19"/>
      <c r="E173" s="19"/>
      <c r="F173" s="19"/>
      <c r="G173" s="138"/>
    </row>
    <row r="174" customFormat="false" ht="18.75" hidden="false" customHeight="false" outlineLevel="0" collapsed="false">
      <c r="A174" s="182" t="s">
        <v>216</v>
      </c>
      <c r="B174" s="182"/>
      <c r="C174" s="182"/>
      <c r="D174" s="182"/>
      <c r="E174" s="182"/>
      <c r="F174" s="182"/>
      <c r="G174" s="183"/>
    </row>
    <row r="175" customFormat="false" ht="18.75" hidden="false" customHeight="false" outlineLevel="0" collapsed="false">
      <c r="A175" s="182" t="s">
        <v>217</v>
      </c>
      <c r="B175" s="182"/>
      <c r="C175" s="182"/>
      <c r="D175" s="182"/>
      <c r="E175" s="182"/>
      <c r="F175" s="182"/>
      <c r="G175" s="183"/>
    </row>
    <row r="176" customFormat="false" ht="18.75" hidden="false" customHeight="false" outlineLevel="0" collapsed="false">
      <c r="A176" s="182" t="s">
        <v>218</v>
      </c>
      <c r="B176" s="182"/>
      <c r="C176" s="182"/>
      <c r="D176" s="182"/>
      <c r="E176" s="182"/>
      <c r="F176" s="182"/>
      <c r="G176" s="183"/>
    </row>
    <row r="178" customFormat="false" ht="15.75" hidden="false" customHeight="false" outlineLevel="0" collapsed="false">
      <c r="B178" s="184" t="s">
        <v>219</v>
      </c>
    </row>
    <row r="179" customFormat="false" ht="15.75" hidden="false" customHeight="false" outlineLevel="0" collapsed="false">
      <c r="B179" s="184" t="s">
        <v>220</v>
      </c>
    </row>
    <row r="181" s="2" customFormat="true" ht="47.25" hidden="false" customHeight="true" outlineLevel="0" collapsed="false">
      <c r="A181" s="1"/>
      <c r="C181" s="185" t="s">
        <v>221</v>
      </c>
      <c r="D181" s="185"/>
      <c r="E181" s="185"/>
    </row>
    <row r="182" s="2" customFormat="true" ht="15.75" hidden="false" customHeight="false" outlineLevel="0" collapsed="false">
      <c r="A182" s="1"/>
      <c r="C182" s="3"/>
      <c r="E182" s="4"/>
    </row>
    <row r="183" s="2" customFormat="true" ht="15.75" hidden="false" customHeight="false" outlineLevel="0" collapsed="false">
      <c r="A183" s="1"/>
      <c r="C183" s="3"/>
      <c r="E183" s="4"/>
    </row>
    <row r="185" customFormat="false" ht="15.75" hidden="false" customHeight="true" outlineLevel="0" collapsed="false"/>
    <row r="186" customFormat="false" ht="20.1" hidden="false" customHeight="true" outlineLevel="0" collapsed="false">
      <c r="E186" s="186"/>
    </row>
    <row r="187" customFormat="false" ht="20.1" hidden="false" customHeight="true" outlineLevel="0" collapsed="false">
      <c r="E187" s="186"/>
    </row>
    <row r="188" customFormat="false" ht="20.1" hidden="false" customHeight="true" outlineLevel="0" collapsed="false"/>
  </sheetData>
  <mergeCells count="24">
    <mergeCell ref="A1:G1"/>
    <mergeCell ref="B2:F2"/>
    <mergeCell ref="A3:G3"/>
    <mergeCell ref="A4:G4"/>
    <mergeCell ref="A6:A7"/>
    <mergeCell ref="B6:B7"/>
    <mergeCell ref="C6:C7"/>
    <mergeCell ref="D6:E6"/>
    <mergeCell ref="A9:G9"/>
    <mergeCell ref="A84:F84"/>
    <mergeCell ref="A85:G85"/>
    <mergeCell ref="A101:F101"/>
    <mergeCell ref="A102:G102"/>
    <mergeCell ref="A135:F135"/>
    <mergeCell ref="A136:G136"/>
    <mergeCell ref="D137:G137"/>
    <mergeCell ref="A163:F163"/>
    <mergeCell ref="A170:F170"/>
    <mergeCell ref="A171:G171"/>
    <mergeCell ref="A173:F173"/>
    <mergeCell ref="A174:F174"/>
    <mergeCell ref="A175:F175"/>
    <mergeCell ref="A176:F176"/>
    <mergeCell ref="C181:E18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ona:&amp;P</oddFooter>
  </headerFooter>
  <rowBreaks count="4" manualBreakCount="4">
    <brk id="46" man="true" max="16383" min="0"/>
    <brk id="90" man="true" max="16383" min="0"/>
    <brk id="125" man="true" max="16383" min="0"/>
    <brk id="16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4-15T11:27:39Z</dcterms:modified>
  <cp:revision>0</cp:revision>
  <dc:subject/>
  <dc:title/>
</cp:coreProperties>
</file>